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heet" sheetId="1" state="visible" r:id="rId2"/>
    <sheet name="NewFormatMainsheet" sheetId="2" state="visible" r:id="rId3"/>
  </sheets>
  <definedNames>
    <definedName function="false" hidden="false" localSheetId="1" name="_xlnm.Print_Titles" vbProcedure="false">NewFormatMainsheet!$1:$2</definedName>
    <definedName function="false" hidden="false" localSheetId="0" name="_xlnm.Print_Titles" vbProcedure="false">NewSheet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563">
  <si>
    <t xml:space="preserve">Department of Agriculture, Food and the Marine</t>
  </si>
  <si>
    <t xml:space="preserve">Provisional Outturn 2011</t>
  </si>
  <si>
    <t xml:space="preserve">Estimates 2012</t>
  </si>
  <si>
    <t xml:space="preserve"> 2012 Subhead Format</t>
  </si>
  <si>
    <t xml:space="preserve">Old 2011 Subhead Format</t>
  </si>
  <si>
    <t xml:space="preserve">Current 2011</t>
  </si>
  <si>
    <t xml:space="preserve">Capital 2011</t>
  </si>
  <si>
    <t xml:space="preserve">Total 2011</t>
  </si>
  <si>
    <t xml:space="preserve">Current 2012</t>
  </si>
  <si>
    <t xml:space="preserve">Capital 2012</t>
  </si>
  <si>
    <t xml:space="preserve">Total 2012</t>
  </si>
  <si>
    <t xml:space="preserve">EXPENDITURE</t>
  </si>
  <si>
    <t xml:space="preserve">Administration</t>
  </si>
  <si>
    <t xml:space="preserve">i</t>
  </si>
  <si>
    <t xml:space="preserve">A.1</t>
  </si>
  <si>
    <t xml:space="preserve">SALARIES, WAGES AND ALLOWANCES     ....</t>
  </si>
  <si>
    <t xml:space="preserve">ii</t>
  </si>
  <si>
    <t xml:space="preserve">A.2</t>
  </si>
  <si>
    <t xml:space="preserve">TRAVEL AND SUBSISTENCE     ....</t>
  </si>
  <si>
    <t xml:space="preserve">iii</t>
  </si>
  <si>
    <t xml:space="preserve">A.3</t>
  </si>
  <si>
    <t xml:space="preserve">TRAINING AND DEVELOPMENT AND INCIDENTAL EXPENSES     ....</t>
  </si>
  <si>
    <t xml:space="preserve">iv</t>
  </si>
  <si>
    <t xml:space="preserve">A.4</t>
  </si>
  <si>
    <t xml:space="preserve">POSTAL AND TELECOMMUNICATIONS SERVICES     ....</t>
  </si>
  <si>
    <t xml:space="preserve">v</t>
  </si>
  <si>
    <t xml:space="preserve">A.5</t>
  </si>
  <si>
    <t xml:space="preserve">OFFICE EQUIPMENT AND EXTERNAL IT SERVICES</t>
  </si>
  <si>
    <t xml:space="preserve">vi</t>
  </si>
  <si>
    <t xml:space="preserve">A.6</t>
  </si>
  <si>
    <t xml:space="preserve">OFFICE PREMISES EXPENSES     ....</t>
  </si>
  <si>
    <t xml:space="preserve">vii</t>
  </si>
  <si>
    <t xml:space="preserve">A.7</t>
  </si>
  <si>
    <t xml:space="preserve">CONSULTANCY SERVICES AND VALUE FOR MONEY AND POLICY REVIEWS     ....</t>
  </si>
  <si>
    <t xml:space="preserve">viii</t>
  </si>
  <si>
    <t xml:space="preserve">A.8</t>
  </si>
  <si>
    <t xml:space="preserve">SUPPLEMENTARY MEASURES TO PROTECT THE FINANCIAL INTERESTS OF THE EU</t>
  </si>
  <si>
    <t xml:space="preserve">ix</t>
  </si>
  <si>
    <t xml:space="preserve">A.9</t>
  </si>
  <si>
    <t xml:space="preserve">LABORATORY EQUIPMENT</t>
  </si>
  <si>
    <t xml:space="preserve">Total Adminstrative Budget</t>
  </si>
  <si>
    <t xml:space="preserve">Administrative Pay</t>
  </si>
  <si>
    <t xml:space="preserve">A.2-10</t>
  </si>
  <si>
    <t xml:space="preserve">Administrative Non-Pay</t>
  </si>
  <si>
    <t xml:space="preserve">B</t>
  </si>
  <si>
    <t xml:space="preserve">Research &amp; Training</t>
  </si>
  <si>
    <t xml:space="preserve">A.3.1</t>
  </si>
  <si>
    <t xml:space="preserve">Research and Development in the Food Sector</t>
  </si>
  <si>
    <t xml:space="preserve">A.3.2</t>
  </si>
  <si>
    <t xml:space="preserve">Research Stimulus Fund</t>
  </si>
  <si>
    <t xml:space="preserve">A.3.3</t>
  </si>
  <si>
    <t xml:space="preserve">International Equine Institute</t>
  </si>
  <si>
    <t xml:space="preserve">A.3.4</t>
  </si>
  <si>
    <t xml:space="preserve">Teagasc Training</t>
  </si>
  <si>
    <t xml:space="preserve">A.3.5</t>
  </si>
  <si>
    <t xml:space="preserve">Cereal Testing</t>
  </si>
  <si>
    <t xml:space="preserve">A.3.6</t>
  </si>
  <si>
    <t xml:space="preserve">Seed Potatoes</t>
  </si>
  <si>
    <t xml:space="preserve">A.3.7</t>
  </si>
  <si>
    <t xml:space="preserve">Improvement of Livestock</t>
  </si>
  <si>
    <t xml:space="preserve">A.3.8</t>
  </si>
  <si>
    <t xml:space="preserve">Cattle Breeding Authority</t>
  </si>
  <si>
    <t xml:space="preserve">A.3.9</t>
  </si>
  <si>
    <t xml:space="preserve">Plant Breeders Rights/Pig Grading</t>
  </si>
  <si>
    <t xml:space="preserve">H</t>
  </si>
  <si>
    <t xml:space="preserve">Development of Agriculture &amp; Food (farm grants).</t>
  </si>
  <si>
    <t xml:space="preserve">A.4.2</t>
  </si>
  <si>
    <t xml:space="preserve">Marketing &amp; Processing</t>
  </si>
  <si>
    <t xml:space="preserve">A.4.3</t>
  </si>
  <si>
    <t xml:space="preserve">Livestock Breeding</t>
  </si>
  <si>
    <t xml:space="preserve">A.4.4</t>
  </si>
  <si>
    <t xml:space="preserve">Equine Breeding</t>
  </si>
  <si>
    <t xml:space="preserve">K</t>
  </si>
  <si>
    <t xml:space="preserve">Teagasc Grant-in-Aid  </t>
  </si>
  <si>
    <t xml:space="preserve">L</t>
  </si>
  <si>
    <t xml:space="preserve">Bord Bia Grant-in-Aid</t>
  </si>
  <si>
    <t xml:space="preserve">M</t>
  </si>
  <si>
    <t xml:space="preserve">Marine Institute G-in-Aid</t>
  </si>
  <si>
    <t xml:space="preserve">N</t>
  </si>
  <si>
    <t xml:space="preserve">Bord Iascaigh Mhara G-in-Aid</t>
  </si>
  <si>
    <t xml:space="preserve">P</t>
  </si>
  <si>
    <t xml:space="preserve">Food Aid Donations - World Food Prog.</t>
  </si>
  <si>
    <t xml:space="preserve">A.10</t>
  </si>
  <si>
    <t xml:space="preserve">Q</t>
  </si>
  <si>
    <t xml:space="preserve">Other</t>
  </si>
  <si>
    <t xml:space="preserve">A.10.1</t>
  </si>
  <si>
    <t xml:space="preserve">Miscellaneous Pension Payments</t>
  </si>
  <si>
    <t xml:space="preserve">A.10.2</t>
  </si>
  <si>
    <t xml:space="preserve">International Cooperation</t>
  </si>
  <si>
    <t xml:space="preserve">A.10.3</t>
  </si>
  <si>
    <t xml:space="preserve">Grants Farm &amp; Rural Development Bodies</t>
  </si>
  <si>
    <t xml:space="preserve">A.10.4</t>
  </si>
  <si>
    <t xml:space="preserve">Non-Thorough Bred Horses</t>
  </si>
  <si>
    <t xml:space="preserve">A.10.5</t>
  </si>
  <si>
    <t xml:space="preserve">Food and Horticultural Promotion Prog.</t>
  </si>
  <si>
    <t xml:space="preserve">A.10.6</t>
  </si>
  <si>
    <t xml:space="preserve">Trade Exhibitions/Conferences</t>
  </si>
  <si>
    <t xml:space="preserve">A.10.7</t>
  </si>
  <si>
    <t xml:space="preserve">Legal and Miscellaneous</t>
  </si>
  <si>
    <t xml:space="preserve">A.10.8</t>
  </si>
  <si>
    <t xml:space="preserve">Quality Assurance Scheme</t>
  </si>
  <si>
    <t xml:space="preserve">A.10.9</t>
  </si>
  <si>
    <t xml:space="preserve">Carcase Classification</t>
  </si>
  <si>
    <t xml:space="preserve">A.10.10</t>
  </si>
  <si>
    <t xml:space="preserve">Beef Technology Adoption Programme</t>
  </si>
  <si>
    <t xml:space="preserve">A.11</t>
  </si>
  <si>
    <t xml:space="preserve">R</t>
  </si>
  <si>
    <t xml:space="preserve">Horse and Greyhound Racing Fund</t>
  </si>
  <si>
    <t xml:space="preserve">A.1-A.11 Total</t>
  </si>
  <si>
    <t xml:space="preserve">B.1</t>
  </si>
  <si>
    <t xml:space="preserve">B.2</t>
  </si>
  <si>
    <t xml:space="preserve">B.3</t>
  </si>
  <si>
    <t xml:space="preserve">C</t>
  </si>
  <si>
    <t xml:space="preserve">Food Safety, Animal Health / </t>
  </si>
  <si>
    <t xml:space="preserve">Welfare, Plant Health</t>
  </si>
  <si>
    <t xml:space="preserve">B.3.1</t>
  </si>
  <si>
    <t xml:space="preserve">Meat Control Laboratory</t>
  </si>
  <si>
    <t xml:space="preserve">B.3.2</t>
  </si>
  <si>
    <t xml:space="preserve">Temporary Veterinary Inspectors</t>
  </si>
  <si>
    <t xml:space="preserve">B.3.3</t>
  </si>
  <si>
    <t xml:space="preserve">Veterinary Testing and Research</t>
  </si>
  <si>
    <t xml:space="preserve">B.3.4</t>
  </si>
  <si>
    <t xml:space="preserve">TB &amp; Brucellosis Eradication</t>
  </si>
  <si>
    <t xml:space="preserve">B.3.5</t>
  </si>
  <si>
    <t xml:space="preserve">National Beef Assurance</t>
  </si>
  <si>
    <t xml:space="preserve">B.3.6</t>
  </si>
  <si>
    <t xml:space="preserve">Scrapie</t>
  </si>
  <si>
    <t xml:space="preserve">B.3.7</t>
  </si>
  <si>
    <t xml:space="preserve">Other Animals Disease Measures</t>
  </si>
  <si>
    <t xml:space="preserve">B.3.8</t>
  </si>
  <si>
    <t xml:space="preserve">Animal Welfare - Control of Horses</t>
  </si>
  <si>
    <t xml:space="preserve">B.3.9</t>
  </si>
  <si>
    <t xml:space="preserve">Other Animal Welfare</t>
  </si>
  <si>
    <t xml:space="preserve">B.3.10</t>
  </si>
  <si>
    <t xml:space="preserve">BSE Compensation and Related Costs</t>
  </si>
  <si>
    <t xml:space="preserve">B.3.11</t>
  </si>
  <si>
    <t xml:space="preserve">BSE Testing</t>
  </si>
  <si>
    <t xml:space="preserve">B.3.12</t>
  </si>
  <si>
    <t xml:space="preserve">Fallen Animals Scheme</t>
  </si>
  <si>
    <t xml:space="preserve">B.3.13</t>
  </si>
  <si>
    <t xml:space="preserve">Animal By-Products Miscellaneous</t>
  </si>
  <si>
    <t xml:space="preserve">B.3.14</t>
  </si>
  <si>
    <t xml:space="preserve">FMD General Costs</t>
  </si>
  <si>
    <t xml:space="preserve">B.3.15</t>
  </si>
  <si>
    <t xml:space="preserve">Feed Stuff Analysis</t>
  </si>
  <si>
    <t xml:space="preserve">B.3.16</t>
  </si>
  <si>
    <t xml:space="preserve">Pesticide / Plant Protect</t>
  </si>
  <si>
    <t xml:space="preserve">B.3.17</t>
  </si>
  <si>
    <t xml:space="preserve">Suckler Cow</t>
  </si>
  <si>
    <t xml:space="preserve">B.3.18</t>
  </si>
  <si>
    <t xml:space="preserve">Poultry &amp; Eggs</t>
  </si>
  <si>
    <t xml:space="preserve">B.3.19</t>
  </si>
  <si>
    <t xml:space="preserve">Animal Health Certificates</t>
  </si>
  <si>
    <t xml:space="preserve">B.3.20</t>
  </si>
  <si>
    <t xml:space="preserve">B.1-B.3 Total</t>
  </si>
  <si>
    <t xml:space="preserve">C.1</t>
  </si>
  <si>
    <t xml:space="preserve">C.2</t>
  </si>
  <si>
    <t xml:space="preserve">C.3</t>
  </si>
  <si>
    <t xml:space="preserve">F</t>
  </si>
  <si>
    <t xml:space="preserve">Rural Environment Protection Scheme</t>
  </si>
  <si>
    <t xml:space="preserve">REPS</t>
  </si>
  <si>
    <t xml:space="preserve">Mini-Catchment Monitoring</t>
  </si>
  <si>
    <t xml:space="preserve">Agri Environment Options Schemes</t>
  </si>
  <si>
    <t xml:space="preserve">C.4</t>
  </si>
  <si>
    <t xml:space="preserve">G</t>
  </si>
  <si>
    <t xml:space="preserve">Land Mobility (Early Retirement Sch.Installation Aid)</t>
  </si>
  <si>
    <t xml:space="preserve">C.4.1</t>
  </si>
  <si>
    <t xml:space="preserve">Early Retirement Scheme</t>
  </si>
  <si>
    <t xml:space="preserve">C.4.2</t>
  </si>
  <si>
    <t xml:space="preserve">Installation Aid Scheme/YFIS</t>
  </si>
  <si>
    <t xml:space="preserve">C.5</t>
  </si>
  <si>
    <t xml:space="preserve">C.5.1</t>
  </si>
  <si>
    <t xml:space="preserve">Targeted Agricultural Measures (RDP Investment Schemes)</t>
  </si>
  <si>
    <t xml:space="preserve">C.5.2</t>
  </si>
  <si>
    <t xml:space="preserve">Farm Improvement Scheme</t>
  </si>
  <si>
    <t xml:space="preserve">C.5.3</t>
  </si>
  <si>
    <t xml:space="preserve">Horticulture Industry</t>
  </si>
  <si>
    <t xml:space="preserve">C.5.4</t>
  </si>
  <si>
    <t xml:space="preserve">Organic Sector</t>
  </si>
  <si>
    <t xml:space="preserve">C.5.5</t>
  </si>
  <si>
    <t xml:space="preserve">Farm Waste Managemnt</t>
  </si>
  <si>
    <t xml:space="preserve">C.5.6</t>
  </si>
  <si>
    <t xml:space="preserve">C.5.6.1</t>
  </si>
  <si>
    <t xml:space="preserve">Waste Processing Facilities Scheme</t>
  </si>
  <si>
    <t xml:space="preserve">C.5.6.2</t>
  </si>
  <si>
    <t xml:space="preserve">Dairy Hygiene</t>
  </si>
  <si>
    <t xml:space="preserve">C.5.6.3</t>
  </si>
  <si>
    <t xml:space="preserve">Alternative Enterprises</t>
  </si>
  <si>
    <t xml:space="preserve">C.5.6.4</t>
  </si>
  <si>
    <t xml:space="preserve">Animal Welfare</t>
  </si>
  <si>
    <t xml:space="preserve">C.5.6.5</t>
  </si>
  <si>
    <t xml:space="preserve">On Farm Investment Sch. (Pre NDP)</t>
  </si>
  <si>
    <t xml:space="preserve">C.5.6.6</t>
  </si>
  <si>
    <t xml:space="preserve">C.6</t>
  </si>
  <si>
    <t xml:space="preserve">I</t>
  </si>
  <si>
    <t xml:space="preserve">Forestry</t>
  </si>
  <si>
    <t xml:space="preserve">C.6.1</t>
  </si>
  <si>
    <t xml:space="preserve">Afforestation</t>
  </si>
  <si>
    <t xml:space="preserve">C.6.2.2</t>
  </si>
  <si>
    <t xml:space="preserve">NDP Support Schemes</t>
  </si>
  <si>
    <t xml:space="preserve">C.6.3</t>
  </si>
  <si>
    <t xml:space="preserve">Forestry Development</t>
  </si>
  <si>
    <t xml:space="preserve">C.6.4</t>
  </si>
  <si>
    <t xml:space="preserve">Forestry Research</t>
  </si>
  <si>
    <t xml:space="preserve">C.6.5.2</t>
  </si>
  <si>
    <t xml:space="preserve">IFORIS</t>
  </si>
  <si>
    <t xml:space="preserve">C.6.6.2</t>
  </si>
  <si>
    <t xml:space="preserve">Other Support Scheme</t>
  </si>
  <si>
    <t xml:space="preserve">C.6.7</t>
  </si>
  <si>
    <t xml:space="preserve">Bio Engergy - Miscanthus and Willow</t>
  </si>
  <si>
    <t xml:space="preserve">C.6.8</t>
  </si>
  <si>
    <t xml:space="preserve">Bio Engergy - National Top-Up Aid</t>
  </si>
  <si>
    <t xml:space="preserve">C.7</t>
  </si>
  <si>
    <t xml:space="preserve">J</t>
  </si>
  <si>
    <t xml:space="preserve">Fisheries</t>
  </si>
  <si>
    <t xml:space="preserve">C.7.1</t>
  </si>
  <si>
    <t xml:space="preserve">Foreshore Development</t>
  </si>
  <si>
    <t xml:space="preserve">C.7.2</t>
  </si>
  <si>
    <t xml:space="preserve">Fishing Boats Licensing Appeal</t>
  </si>
  <si>
    <t xml:space="preserve">C.7.3</t>
  </si>
  <si>
    <t xml:space="preserve">Fish Processing</t>
  </si>
  <si>
    <t xml:space="preserve">C.7.4</t>
  </si>
  <si>
    <t xml:space="preserve">Aquaculture Development</t>
  </si>
  <si>
    <t xml:space="preserve">C.7.5.1</t>
  </si>
  <si>
    <t xml:space="preserve">Fisheries Harbours</t>
  </si>
  <si>
    <t xml:space="preserve">C.7.6</t>
  </si>
  <si>
    <t xml:space="preserve">Enviromental Compliance</t>
  </si>
  <si>
    <t xml:space="preserve">C.8</t>
  </si>
  <si>
    <t xml:space="preserve">O</t>
  </si>
  <si>
    <t xml:space="preserve">Sea Fisheries Protection Authority</t>
  </si>
  <si>
    <t xml:space="preserve">C.9</t>
  </si>
  <si>
    <t xml:space="preserve">C.9.1</t>
  </si>
  <si>
    <t xml:space="preserve">Life Annuities &amp; Premia</t>
  </si>
  <si>
    <t xml:space="preserve">C.9.2</t>
  </si>
  <si>
    <t xml:space="preserve">Rural Development Technical Assist</t>
  </si>
  <si>
    <t xml:space="preserve">C.9.3</t>
  </si>
  <si>
    <t xml:space="preserve">Land Commission</t>
  </si>
  <si>
    <t xml:space="preserve">C.9.4</t>
  </si>
  <si>
    <t xml:space="preserve">Aquaculture Licence Appeals Miscellaneous </t>
  </si>
  <si>
    <t xml:space="preserve">C.9.5</t>
  </si>
  <si>
    <t xml:space="preserve">C.1-C.9 Total</t>
  </si>
  <si>
    <t xml:space="preserve">D.1</t>
  </si>
  <si>
    <t xml:space="preserve">D.2</t>
  </si>
  <si>
    <t xml:space="preserve">D.3</t>
  </si>
  <si>
    <t xml:space="preserve">D</t>
  </si>
  <si>
    <t xml:space="preserve">Market Supports Operational Costs</t>
  </si>
  <si>
    <t xml:space="preserve">D.3.1</t>
  </si>
  <si>
    <t xml:space="preserve">Technical Costs</t>
  </si>
  <si>
    <t xml:space="preserve">D.3.2</t>
  </si>
  <si>
    <t xml:space="preserve">Cotst of Capital for purchasing intervention products</t>
  </si>
  <si>
    <t xml:space="preserve">D.3.3</t>
  </si>
  <si>
    <t xml:space="preserve">Costs of short-term FEOGA financing</t>
  </si>
  <si>
    <t xml:space="preserve">D.3.4</t>
  </si>
  <si>
    <t xml:space="preserve">Export Refunds Ancillary Costs </t>
  </si>
  <si>
    <t xml:space="preserve">D.3.5</t>
  </si>
  <si>
    <t xml:space="preserve">Clearance of Accounts</t>
  </si>
  <si>
    <t xml:space="preserve">D.3.6</t>
  </si>
  <si>
    <t xml:space="preserve">IACS</t>
  </si>
  <si>
    <t xml:space="preserve">D.3.7</t>
  </si>
  <si>
    <t xml:space="preserve">School Milk Scheme</t>
  </si>
  <si>
    <t xml:space="preserve">D.3.8</t>
  </si>
  <si>
    <t xml:space="preserve">D.3.9</t>
  </si>
  <si>
    <t xml:space="preserve">Financing Fisheries FEOGA Schemes</t>
  </si>
  <si>
    <t xml:space="preserve">D.4</t>
  </si>
  <si>
    <t xml:space="preserve">E</t>
  </si>
  <si>
    <t xml:space="preserve">Income Support in Disadvanataged Areas</t>
  </si>
  <si>
    <t xml:space="preserve">D.5</t>
  </si>
  <si>
    <t xml:space="preserve">D.5.1</t>
  </si>
  <si>
    <t xml:space="preserve">Agrimonetary Compensation</t>
  </si>
  <si>
    <t xml:space="preserve">D.5.2</t>
  </si>
  <si>
    <t xml:space="preserve">Production and Marketing of Honey</t>
  </si>
  <si>
    <t xml:space="preserve">D.5.3</t>
  </si>
  <si>
    <t xml:space="preserve">Frost Damage</t>
  </si>
  <si>
    <t xml:space="preserve">D.5.4</t>
  </si>
  <si>
    <t xml:space="preserve">D.1-D.5 Total</t>
  </si>
  <si>
    <t xml:space="preserve">A-D Total Current</t>
  </si>
  <si>
    <t xml:space="preserve">Receipts</t>
  </si>
  <si>
    <t xml:space="preserve">E.1 </t>
  </si>
  <si>
    <t xml:space="preserve">S.1 </t>
  </si>
  <si>
    <t xml:space="preserve">Recoupment of Salaries</t>
  </si>
  <si>
    <t xml:space="preserve">E.2 </t>
  </si>
  <si>
    <t xml:space="preserve">S.2 </t>
  </si>
  <si>
    <t xml:space="preserve">Forfeited Deposits &amp; Securities</t>
  </si>
  <si>
    <t xml:space="preserve">E.3 </t>
  </si>
  <si>
    <t xml:space="preserve">S.3 </t>
  </si>
  <si>
    <t xml:space="preserve">Veterinary Inspection Fees (meat sector)</t>
  </si>
  <si>
    <t xml:space="preserve">E.4 </t>
  </si>
  <si>
    <t xml:space="preserve">S.4 </t>
  </si>
  <si>
    <t xml:space="preserve">Veterinary Inspection Fees (live exports)</t>
  </si>
  <si>
    <t xml:space="preserve">E.5 </t>
  </si>
  <si>
    <t xml:space="preserve">S.5 </t>
  </si>
  <si>
    <t xml:space="preserve">Dairy Inspection Fees</t>
  </si>
  <si>
    <t xml:space="preserve">E.6 </t>
  </si>
  <si>
    <t xml:space="preserve">S.6 </t>
  </si>
  <si>
    <t xml:space="preserve">Receipts from sale of vaccines, farm produce etc.</t>
  </si>
  <si>
    <t xml:space="preserve">E.7 </t>
  </si>
  <si>
    <t xml:space="preserve">S.7 </t>
  </si>
  <si>
    <t xml:space="preserve">Receipts from seed testing, certification etc.</t>
  </si>
  <si>
    <t xml:space="preserve">E.8</t>
  </si>
  <si>
    <t xml:space="preserve">S.8</t>
  </si>
  <si>
    <t xml:space="preserve">Receipts from bovine disease levies.</t>
  </si>
  <si>
    <t xml:space="preserve">E.9</t>
  </si>
  <si>
    <t xml:space="preserve">S.9</t>
  </si>
  <si>
    <t xml:space="preserve">Land Commission receipts.</t>
  </si>
  <si>
    <t xml:space="preserve">E.10</t>
  </si>
  <si>
    <t xml:space="preserve">S.10</t>
  </si>
  <si>
    <t xml:space="preserve">Other Receipts</t>
  </si>
  <si>
    <t xml:space="preserve">E.11</t>
  </si>
  <si>
    <t xml:space="preserve">S.11</t>
  </si>
  <si>
    <t xml:space="preserve">Market Intervention co funding receipts</t>
  </si>
  <si>
    <t xml:space="preserve">E.12</t>
  </si>
  <si>
    <t xml:space="preserve">S.12</t>
  </si>
  <si>
    <t xml:space="preserve">Intervention stock losses</t>
  </si>
  <si>
    <t xml:space="preserve">E.13</t>
  </si>
  <si>
    <t xml:space="preserve">S.13</t>
  </si>
  <si>
    <t xml:space="preserve">EAFRD co funding (Rural Development)</t>
  </si>
  <si>
    <t xml:space="preserve">E.14</t>
  </si>
  <si>
    <t xml:space="preserve">S.14</t>
  </si>
  <si>
    <t xml:space="preserve">Veterinary Fund</t>
  </si>
  <si>
    <t xml:space="preserve">E.15</t>
  </si>
  <si>
    <t xml:space="preserve">S.15</t>
  </si>
  <si>
    <t xml:space="preserve">Other (EU) Guarantee Receipts (Agriculture)</t>
  </si>
  <si>
    <t xml:space="preserve">E.16</t>
  </si>
  <si>
    <t xml:space="preserve">S.16</t>
  </si>
  <si>
    <t xml:space="preserve">Other (EU) Guarantee Receipts (EAGF Fisheries)</t>
  </si>
  <si>
    <t xml:space="preserve">E.17</t>
  </si>
  <si>
    <t xml:space="preserve">S.17</t>
  </si>
  <si>
    <t xml:space="preserve">NDP Structural Receipts (2000/2006 programme) </t>
  </si>
  <si>
    <t xml:space="preserve">E.18</t>
  </si>
  <si>
    <t xml:space="preserve">S.18</t>
  </si>
  <si>
    <t xml:space="preserve">Fines / Forfeitures for Sea Fishery Offences</t>
  </si>
  <si>
    <t xml:space="preserve">E.19</t>
  </si>
  <si>
    <t xml:space="preserve">S.19</t>
  </si>
  <si>
    <t xml:space="preserve">Foreshore Act / State Property Act Receipts</t>
  </si>
  <si>
    <t xml:space="preserve">E.20</t>
  </si>
  <si>
    <t xml:space="preserve">S.20</t>
  </si>
  <si>
    <t xml:space="preserve">EU Receipts - Conservation &amp; Management of Fisherires</t>
  </si>
  <si>
    <t xml:space="preserve">E.21</t>
  </si>
  <si>
    <t xml:space="preserve">S.21</t>
  </si>
  <si>
    <t xml:space="preserve">Aquaculture Licence Fees</t>
  </si>
  <si>
    <t xml:space="preserve">E.22</t>
  </si>
  <si>
    <t xml:space="preserve">S.22</t>
  </si>
  <si>
    <t xml:space="preserve">EU (FIFG) Receipts - Aquaculture Development</t>
  </si>
  <si>
    <t xml:space="preserve">E.23</t>
  </si>
  <si>
    <t xml:space="preserve">S.23</t>
  </si>
  <si>
    <t xml:space="preserve">European Fisheries Fund receipt. </t>
  </si>
  <si>
    <t xml:space="preserve">E.24</t>
  </si>
  <si>
    <t xml:space="preserve">S.24</t>
  </si>
  <si>
    <t xml:space="preserve">Public service pension levy receipts</t>
  </si>
  <si>
    <t xml:space="preserve">S</t>
  </si>
  <si>
    <t xml:space="preserve">Total Receipts</t>
  </si>
  <si>
    <t xml:space="preserve">Total Expenditure</t>
  </si>
  <si>
    <t xml:space="preserve">Net Allocation</t>
  </si>
  <si>
    <t xml:space="preserve">Table Updated: 21/02/2012</t>
  </si>
  <si>
    <t xml:space="preserve">Table Updated: 06/12/11</t>
  </si>
  <si>
    <t xml:space="preserve">Estimates 2011</t>
  </si>
  <si>
    <t xml:space="preserve">Outturn 2011</t>
  </si>
  <si>
    <t xml:space="preserve">New 2012 Subhead Format</t>
  </si>
  <si>
    <t xml:space="preserve">INCIDENTAL EXPENSES     ....</t>
  </si>
  <si>
    <t xml:space="preserve">OFFICE MACHINERY AND OTHER OFFICE SUPPLIES     .… current</t>
  </si>
  <si>
    <t xml:space="preserve">OFFICE MACHINERY AND OTHER OFFICE SUPPLIES  -capital  ....</t>
  </si>
  <si>
    <t xml:space="preserve">CONSULTANCY SERVICES     ....</t>
  </si>
  <si>
    <t xml:space="preserve">SUPP. MEASURES TO PROTECT FINANCIAL INTERESTS OF EU</t>
  </si>
  <si>
    <t xml:space="preserve">Backweston current</t>
  </si>
  <si>
    <t xml:space="preserve">Backweston capital</t>
  </si>
  <si>
    <t xml:space="preserve">Current</t>
  </si>
  <si>
    <t xml:space="preserve">Current Pay</t>
  </si>
  <si>
    <t xml:space="preserve">Current NonPay</t>
  </si>
  <si>
    <t xml:space="preserve">Capital</t>
  </si>
  <si>
    <t xml:space="preserve">Administrative Pay - % ABi Budget</t>
  </si>
  <si>
    <t xml:space="preserve">Administrative Non-Pay - AB budget ii to ix</t>
  </si>
  <si>
    <t xml:space="preserve">current - % AB budget ii to ix</t>
  </si>
  <si>
    <t xml:space="preserve">capital - % AB budget v, ix</t>
  </si>
  <si>
    <t xml:space="preserve">R&amp;D in the Food Sector</t>
  </si>
  <si>
    <t xml:space="preserve">Int. Equine Institute</t>
  </si>
  <si>
    <t xml:space="preserve">Cattle Breeding Auth.</t>
  </si>
  <si>
    <t xml:space="preserve">Plnt. Breeders Rgts. Pig Gr. </t>
  </si>
  <si>
    <t xml:space="preserve">A.4.1</t>
  </si>
  <si>
    <t xml:space="preserve">Marketing &amp; Processing - Capital</t>
  </si>
  <si>
    <t xml:space="preserve">Marketing &amp; Processing - Current</t>
  </si>
  <si>
    <t xml:space="preserve">Current Superannuation</t>
  </si>
  <si>
    <t xml:space="preserve">Bord Bia Grant-in-Aid '(incl Bord Bia)</t>
  </si>
  <si>
    <t xml:space="preserve">Current Structural</t>
  </si>
  <si>
    <t xml:space="preserve">Misc. Pension Payments</t>
  </si>
  <si>
    <t xml:space="preserve">International Cooperatin</t>
  </si>
  <si>
    <t xml:space="preserve">Grnts. Farm &amp; Rur. Dev. Bdies</t>
  </si>
  <si>
    <t xml:space="preserve">Non-Thoroughbred Hrse. Ind.</t>
  </si>
  <si>
    <t xml:space="preserve">Food &amp; Hort. Promotion Prog.</t>
  </si>
  <si>
    <t xml:space="preserve">Trade Exhibitions</t>
  </si>
  <si>
    <t xml:space="preserve">General Legal Expenses</t>
  </si>
  <si>
    <t xml:space="preserve">Beef Classification</t>
  </si>
  <si>
    <t xml:space="preserve">Other (Beef Efficiency)</t>
  </si>
  <si>
    <t xml:space="preserve">Horse.Current</t>
  </si>
  <si>
    <t xml:space="preserve">Horse.Capital</t>
  </si>
  <si>
    <t xml:space="preserve">Greyhound.Current</t>
  </si>
  <si>
    <t xml:space="preserve">Greyhound.Capital</t>
  </si>
  <si>
    <t xml:space="preserve">A.1 Administrative Pay - % ABi Budget</t>
  </si>
  <si>
    <t xml:space="preserve">A.2 Administrative Non-Pay - AB budget ii to ix Total</t>
  </si>
  <si>
    <t xml:space="preserve">A.2 Administrative current - % AB budget ii to ix</t>
  </si>
  <si>
    <t xml:space="preserve">A.2 Adminstrative capital - % AB budget v, ix</t>
  </si>
  <si>
    <t xml:space="preserve">A.3-A.11 Programme Total</t>
  </si>
  <si>
    <t xml:space="preserve">A.3-A.11 Programme Current</t>
  </si>
  <si>
    <t xml:space="preserve">A.3-A.11 Programme Current - Pay</t>
  </si>
  <si>
    <t xml:space="preserve">A.3-A.11 Programme Current - Non Pay</t>
  </si>
  <si>
    <t xml:space="preserve">A.3-A.11 Programme Capital</t>
  </si>
  <si>
    <t xml:space="preserve">Total</t>
  </si>
  <si>
    <t xml:space="preserve">Total Current</t>
  </si>
  <si>
    <t xml:space="preserve">Total Current - Pay</t>
  </si>
  <si>
    <t xml:space="preserve">Total Current - Non Pay</t>
  </si>
  <si>
    <t xml:space="preserve">Total Capital</t>
  </si>
  <si>
    <t xml:space="preserve">Administrative Pay - % ABi budget</t>
  </si>
  <si>
    <t xml:space="preserve">Administrative Non-Pay - % AB budget ii to vi + ABix</t>
  </si>
  <si>
    <t xml:space="preserve">Capital - % AB budget v, ix</t>
  </si>
  <si>
    <t xml:space="preserve">TVIs Meat Inspection</t>
  </si>
  <si>
    <t xml:space="preserve">Vet. Testing &amp; Research</t>
  </si>
  <si>
    <t xml:space="preserve">TB &amp; Bruc. Eradication</t>
  </si>
  <si>
    <t xml:space="preserve">National Beef Assurance Current</t>
  </si>
  <si>
    <t xml:space="preserve">Oth. Animals Dis. Measures</t>
  </si>
  <si>
    <t xml:space="preserve">An. Wel. Control of Horses</t>
  </si>
  <si>
    <t xml:space="preserve">BSE Comp. &amp; Related Costs</t>
  </si>
  <si>
    <t xml:space="preserve">Render Store Dest. Of MBM</t>
  </si>
  <si>
    <t xml:space="preserve">Suckler Cow / Anml. Welfare</t>
  </si>
  <si>
    <t xml:space="preserve">An. Hlt. Insp. Milk Certs</t>
  </si>
  <si>
    <t xml:space="preserve">B.1 Administrative Pay - % ABi Budget</t>
  </si>
  <si>
    <t xml:space="preserve">B.2 Administrative Non-Pay - AB budget ii to ix Total</t>
  </si>
  <si>
    <t xml:space="preserve">B.2 Administrative current -% AB budget ii to ix</t>
  </si>
  <si>
    <t xml:space="preserve">B.2 Adminstrative capital - % AB budget v, ix</t>
  </si>
  <si>
    <t xml:space="preserve">B.3 Programme Total</t>
  </si>
  <si>
    <t xml:space="preserve">B.3 Programme Current</t>
  </si>
  <si>
    <t xml:space="preserve">B.3 Programme Current - Pay</t>
  </si>
  <si>
    <t xml:space="preserve">B.3 Programme Current - Non Pay</t>
  </si>
  <si>
    <t xml:space="preserve">B.3 Programme Capital</t>
  </si>
  <si>
    <t xml:space="preserve">Agri Envir Scheme</t>
  </si>
  <si>
    <t xml:space="preserve">Instal. Aid 00/06 Sch. Cap</t>
  </si>
  <si>
    <t xml:space="preserve">Instal. Aid 07/13 Sch. Cap</t>
  </si>
  <si>
    <t xml:space="preserve">Targeted Agricultural Measures (RDP.SCHEMES)</t>
  </si>
  <si>
    <t xml:space="preserve">FIP Other</t>
  </si>
  <si>
    <t xml:space="preserve">Horticulture Indust.</t>
  </si>
  <si>
    <t xml:space="preserve">Organic Sect Capital</t>
  </si>
  <si>
    <t xml:space="preserve">Organic Sect Current</t>
  </si>
  <si>
    <t xml:space="preserve">C.5.7</t>
  </si>
  <si>
    <t xml:space="preserve">C.5.7.1</t>
  </si>
  <si>
    <t xml:space="preserve">Waste Processing Facilities</t>
  </si>
  <si>
    <t xml:space="preserve">C.5.7.2</t>
  </si>
  <si>
    <t xml:space="preserve">C.5.7.3</t>
  </si>
  <si>
    <t xml:space="preserve">Alternative Enterpr.</t>
  </si>
  <si>
    <t xml:space="preserve">C.5.7.4</t>
  </si>
  <si>
    <t xml:space="preserve">C.5.7.5</t>
  </si>
  <si>
    <t xml:space="preserve">C.5.7.6</t>
  </si>
  <si>
    <t xml:space="preserve">Afforestation Capital</t>
  </si>
  <si>
    <t xml:space="preserve">C.6.2.1</t>
  </si>
  <si>
    <t xml:space="preserve">NDP Support Capital</t>
  </si>
  <si>
    <t xml:space="preserve">NDP Support Current</t>
  </si>
  <si>
    <t xml:space="preserve">C.6.5.1</t>
  </si>
  <si>
    <t xml:space="preserve">IFORIS Current</t>
  </si>
  <si>
    <t xml:space="preserve">IFORIS Capital</t>
  </si>
  <si>
    <t xml:space="preserve">C.6.6.1</t>
  </si>
  <si>
    <t xml:space="preserve">Oth. Support Sch. Capital</t>
  </si>
  <si>
    <t xml:space="preserve">Oth. Support Sch. Current</t>
  </si>
  <si>
    <t xml:space="preserve">BioEnergy Estab. Sch. Cap</t>
  </si>
  <si>
    <t xml:space="preserve">BioEnergy Crops Prem. Cap </t>
  </si>
  <si>
    <t xml:space="preserve">Foreshore Development Current</t>
  </si>
  <si>
    <t xml:space="preserve">Fishing Boats Licensing Appeal Current</t>
  </si>
  <si>
    <t xml:space="preserve">Fish Processing Capital</t>
  </si>
  <si>
    <t xml:space="preserve">Aquaculture Development Capital</t>
  </si>
  <si>
    <t xml:space="preserve">Dev. &amp; Upgrading of Harbours for Fisheries Current</t>
  </si>
  <si>
    <t xml:space="preserve">C.7.5.2</t>
  </si>
  <si>
    <t xml:space="preserve">Dev. &amp; Upgrading of Harbours for Fisheries Capital</t>
  </si>
  <si>
    <t xml:space="preserve">Life Annutities &amp; Premia</t>
  </si>
  <si>
    <t xml:space="preserve">Rur. Dev. Technical Assist</t>
  </si>
  <si>
    <t xml:space="preserve">Miscellaneous </t>
  </si>
  <si>
    <t xml:space="preserve">Haulbowline</t>
  </si>
  <si>
    <t xml:space="preserve">C.1 Administrative Pay - % ABi Budget</t>
  </si>
  <si>
    <t xml:space="preserve">C.2 Administrative Non-Pay - AB budget ii to ix Total</t>
  </si>
  <si>
    <t xml:space="preserve">C.2 Administrative current - % AB budget ii to ix</t>
  </si>
  <si>
    <t xml:space="preserve">C.2 Adminstrative capital - % AB budget v, ix</t>
  </si>
  <si>
    <t xml:space="preserve">C.3-C.9 Programme Total</t>
  </si>
  <si>
    <t xml:space="preserve">C.3-C.9 Programme Current</t>
  </si>
  <si>
    <t xml:space="preserve">C.3-C.9 Programme Current - Pay</t>
  </si>
  <si>
    <t xml:space="preserve">C.3-C.9 Programme Current - Non Pay</t>
  </si>
  <si>
    <t xml:space="preserve">C.3-C.9 Programme Capital</t>
  </si>
  <si>
    <t xml:space="preserve">capital -% AB budget v, ix</t>
  </si>
  <si>
    <t xml:space="preserve">Costs of CAP Intervention</t>
  </si>
  <si>
    <t xml:space="preserve">Costs of CAP Feoga</t>
  </si>
  <si>
    <t xml:space="preserve">Intervention Losses</t>
  </si>
  <si>
    <t xml:space="preserve">EU Programmes Clearance of Accounts Fisheries</t>
  </si>
  <si>
    <t xml:space="preserve">School Milk Scheme Current</t>
  </si>
  <si>
    <t xml:space="preserve">Other / Poultry Support Measures</t>
  </si>
  <si>
    <t xml:space="preserve">Other - Welfare</t>
  </si>
  <si>
    <t xml:space="preserve">Financing EAGGF Fisheries Schemes Current</t>
  </si>
  <si>
    <t xml:space="preserve">Prod. &amp; Marketing Honey</t>
  </si>
  <si>
    <t xml:space="preserve">Frost Damage Scheme</t>
  </si>
  <si>
    <t xml:space="preserve">Other (SBP)</t>
  </si>
  <si>
    <t xml:space="preserve">D.1 Administrative Pay - % ABi Budget</t>
  </si>
  <si>
    <t xml:space="preserve">D.2 Administrative Non-Pay - AB budget ii to ix Total</t>
  </si>
  <si>
    <t xml:space="preserve">D.2 Administrative current - % AB budget ii to ix</t>
  </si>
  <si>
    <t xml:space="preserve">D.2 Adminstrative capital - % AB budget v, ix</t>
  </si>
  <si>
    <t xml:space="preserve">D.3-D.5 Programme Total</t>
  </si>
  <si>
    <t xml:space="preserve">D.3-D.5 Programme Current</t>
  </si>
  <si>
    <t xml:space="preserve">D.3-D.5 Programme Current - Pay</t>
  </si>
  <si>
    <t xml:space="preserve">D.3-D.5 Programme Current - Non Pay</t>
  </si>
  <si>
    <t xml:space="preserve">D.3-D.5 Programme Capital</t>
  </si>
  <si>
    <t xml:space="preserve">Total Administrative Pay - ABi Budget</t>
  </si>
  <si>
    <t xml:space="preserve">Total Administrative Non-Pay  - AB budget ii to viii Total</t>
  </si>
  <si>
    <t xml:space="preserve">Total Administrative current - AB budget ii to ix</t>
  </si>
  <si>
    <t xml:space="preserve">Total Adminstrative capital - AB budget v, ix</t>
  </si>
  <si>
    <t xml:space="preserve">Total Programme Total</t>
  </si>
  <si>
    <t xml:space="preserve">Total Programme Current</t>
  </si>
  <si>
    <t xml:space="preserve">Total Programme Current - Pay</t>
  </si>
  <si>
    <t xml:space="preserve">Total Programme Current - Non Pay</t>
  </si>
  <si>
    <t xml:space="preserve">Total Programme Capital</t>
  </si>
  <si>
    <t xml:space="preserve">Total Budget</t>
  </si>
  <si>
    <t xml:space="preserve">Recoup of Salaries</t>
  </si>
  <si>
    <t xml:space="preserve">Forfeit Depos &amp; Secs</t>
  </si>
  <si>
    <t xml:space="preserve">Refunds Vets Fees</t>
  </si>
  <si>
    <t xml:space="preserve">Recpts VetFees LvExp</t>
  </si>
  <si>
    <t xml:space="preserve">Dairy Inspect Fees</t>
  </si>
  <si>
    <t xml:space="preserve">Recpts fr Sale Vacc</t>
  </si>
  <si>
    <t xml:space="preserve">Recpts Seed Testing</t>
  </si>
  <si>
    <t xml:space="preserve">Recpts BTE</t>
  </si>
  <si>
    <t xml:space="preserve">Market Intervention</t>
  </si>
  <si>
    <t xml:space="preserve">Inter Stock Losses</t>
  </si>
  <si>
    <t xml:space="preserve">EAFRD - Current</t>
  </si>
  <si>
    <t xml:space="preserve">EAFRD - Captial</t>
  </si>
  <si>
    <t xml:space="preserve">Oth Guarantee Recpts (Agriculture)</t>
  </si>
  <si>
    <t xml:space="preserve">Oth Guarantee Recpts (EAGF Fisheries)</t>
  </si>
  <si>
    <t xml:space="preserve">NDP Structural Recpt (2000/2006 programme) Capital</t>
  </si>
  <si>
    <t xml:space="preserve">Fines/Forfeitures for Sea Fishery Offences</t>
  </si>
  <si>
    <t xml:space="preserve">Foreshore Act / State Property Act Recpts</t>
  </si>
  <si>
    <t xml:space="preserve">EU Recpts Conservation&amp;Mgt of Fisherires - Current</t>
  </si>
  <si>
    <t xml:space="preserve">EU Recpts Conservation&amp;Mgt of Fisherires - Capital</t>
  </si>
  <si>
    <t xml:space="preserve">EU FIFG Receipt Aquaculture Development</t>
  </si>
  <si>
    <t xml:space="preserve">EFF Receipt </t>
  </si>
  <si>
    <t xml:space="preserve">Pension Levy - Department Staff</t>
  </si>
  <si>
    <t xml:space="preserve">Total Administrative Non-Pay - AB budget ii to ix Total</t>
  </si>
  <si>
    <t xml:space="preserve">Current Receipts</t>
  </si>
  <si>
    <t xml:space="preserve">Capital Receipts</t>
  </si>
  <si>
    <t xml:space="preserve">Table Updated: 06/02/2012</t>
  </si>
  <si>
    <t xml:space="preserve">Gross Vote</t>
  </si>
  <si>
    <t xml:space="preserve">Capital     incl cap c/over</t>
  </si>
  <si>
    <t xml:space="preserve">Appropriations in Aid</t>
  </si>
  <si>
    <t xml:space="preserve">current    A in A's</t>
  </si>
  <si>
    <t xml:space="preserve">capital   A in A's</t>
  </si>
  <si>
    <t xml:space="preserve">Total Net VOTE</t>
  </si>
  <si>
    <t xml:space="preserve">net current</t>
  </si>
  <si>
    <t xml:space="preserve">net capital</t>
  </si>
  <si>
    <t xml:space="preserve">Programme A - Gross</t>
  </si>
  <si>
    <t xml:space="preserve">Programme B - Gross</t>
  </si>
  <si>
    <t xml:space="preserve">Programme C - Gross</t>
  </si>
  <si>
    <t xml:space="preserve">Programme D - Gross</t>
  </si>
  <si>
    <t xml:space="preserve">Net Vote</t>
  </si>
  <si>
    <t xml:space="preserve">Total Pay (inc State bodies etc)</t>
  </si>
  <si>
    <t xml:space="preserve">Non-pay current</t>
  </si>
  <si>
    <t xml:space="preserve">Total non capital</t>
  </si>
  <si>
    <t xml:space="preserve">Total DAF services (cap/non cap)</t>
  </si>
  <si>
    <t xml:space="preserve">Summary</t>
  </si>
  <si>
    <t xml:space="preserve">Administrative budget total:</t>
  </si>
  <si>
    <t xml:space="preserve">Pay</t>
  </si>
  <si>
    <t xml:space="preserve">Non-Pay</t>
  </si>
  <si>
    <t xml:space="preserve">Programmes Total:</t>
  </si>
  <si>
    <t xml:space="preserve">pay (State Bodies)</t>
  </si>
  <si>
    <t xml:space="preserve">Pay (other / misc pensions) Subhead A)</t>
  </si>
  <si>
    <t xml:space="preserve">Vote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#,##0"/>
  </numFmts>
  <fonts count="2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u val="single"/>
      <sz val="18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u val="single"/>
      <sz val="1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5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229" activeCellId="0" sqref="H229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49"/>
    <col collapsed="false" customWidth="true" hidden="true" outlineLevel="0" max="3" min="3" style="1" width="12.49"/>
    <col collapsed="false" customWidth="true" hidden="false" outlineLevel="0" max="4" min="4" style="2" width="51.49"/>
    <col collapsed="false" customWidth="true" hidden="false" outlineLevel="0" max="6" min="5" style="2" width="13.89"/>
    <col collapsed="false" customWidth="true" hidden="false" outlineLevel="0" max="7" min="7" style="2" width="14.09"/>
    <col collapsed="false" customWidth="true" hidden="false" outlineLevel="0" max="9" min="8" style="2" width="13.89"/>
    <col collapsed="false" customWidth="true" hidden="false" outlineLevel="0" max="10" min="10" style="2" width="14.09"/>
    <col collapsed="false" customWidth="false" hidden="false" outlineLevel="0" max="257" min="11" style="2" width="8.79"/>
  </cols>
  <sheetData>
    <row r="1" customFormat="false" ht="15.6" hidden="false" customHeight="false" outlineLevel="0" collapsed="false">
      <c r="D1" s="3"/>
      <c r="E1" s="3"/>
    </row>
    <row r="2" customFormat="false" ht="22.8" hidden="false" customHeight="false" outlineLevel="0" collapsed="false">
      <c r="D2" s="4" t="s">
        <v>0</v>
      </c>
      <c r="E2" s="3"/>
    </row>
    <row r="3" customFormat="false" ht="16.2" hidden="false" customHeight="false" outlineLevel="0" collapsed="false">
      <c r="D3" s="3"/>
      <c r="E3" s="3"/>
    </row>
    <row r="4" customFormat="false" ht="18" hidden="false" customHeight="true" outlineLevel="0" collapsed="false">
      <c r="A4" s="5"/>
      <c r="B4" s="6"/>
      <c r="C4" s="6"/>
      <c r="D4" s="7"/>
      <c r="E4" s="8" t="s">
        <v>1</v>
      </c>
      <c r="F4" s="8"/>
      <c r="G4" s="8"/>
      <c r="H4" s="9" t="s">
        <v>2</v>
      </c>
      <c r="I4" s="9"/>
      <c r="J4" s="9"/>
    </row>
    <row r="5" s="19" customFormat="true" ht="46.8" hidden="false" customHeight="false" outlineLevel="0" collapsed="false">
      <c r="A5" s="10"/>
      <c r="B5" s="11" t="s">
        <v>3</v>
      </c>
      <c r="C5" s="11" t="s">
        <v>4</v>
      </c>
      <c r="D5" s="12"/>
      <c r="E5" s="13" t="s">
        <v>5</v>
      </c>
      <c r="F5" s="14" t="s">
        <v>6</v>
      </c>
      <c r="G5" s="15" t="s">
        <v>7</v>
      </c>
      <c r="H5" s="16" t="s">
        <v>8</v>
      </c>
      <c r="I5" s="17" t="s">
        <v>9</v>
      </c>
      <c r="J5" s="18" t="s">
        <v>10</v>
      </c>
    </row>
    <row r="6" customFormat="false" ht="15.6" hidden="false" customHeight="false" outlineLevel="0" collapsed="false">
      <c r="A6" s="20"/>
      <c r="B6" s="21"/>
      <c r="C6" s="21" t="s">
        <v>11</v>
      </c>
      <c r="D6" s="22"/>
      <c r="E6" s="23"/>
      <c r="F6" s="24"/>
      <c r="G6" s="25"/>
      <c r="H6" s="26"/>
      <c r="I6" s="27"/>
      <c r="J6" s="28"/>
    </row>
    <row r="7" customFormat="false" ht="17.4" hidden="false" customHeight="false" outlineLevel="0" collapsed="false">
      <c r="A7" s="29"/>
      <c r="B7" s="30"/>
      <c r="C7" s="30"/>
      <c r="D7" s="31" t="s">
        <v>12</v>
      </c>
      <c r="E7" s="32"/>
      <c r="F7" s="33"/>
      <c r="G7" s="25"/>
      <c r="H7" s="26"/>
      <c r="I7" s="27"/>
      <c r="J7" s="28"/>
    </row>
    <row r="8" customFormat="false" ht="15.6" hidden="false" customHeight="false" outlineLevel="0" collapsed="false">
      <c r="A8" s="34"/>
      <c r="B8" s="35" t="s">
        <v>13</v>
      </c>
      <c r="C8" s="35" t="s">
        <v>14</v>
      </c>
      <c r="D8" s="36" t="s">
        <v>15</v>
      </c>
      <c r="E8" s="37" t="n">
        <v>189817</v>
      </c>
      <c r="F8" s="38" t="n">
        <v>0</v>
      </c>
      <c r="G8" s="39" t="n">
        <f aca="false">SUM(E8:F8)</f>
        <v>189817</v>
      </c>
      <c r="H8" s="40" t="n">
        <v>184552</v>
      </c>
      <c r="I8" s="41" t="n">
        <v>0</v>
      </c>
      <c r="J8" s="42" t="n">
        <f aca="false">SUM(H8:I8)</f>
        <v>184552</v>
      </c>
      <c r="K8" s="43"/>
    </row>
    <row r="9" customFormat="false" ht="15.6" hidden="false" customHeight="false" outlineLevel="0" collapsed="false">
      <c r="A9" s="34"/>
      <c r="B9" s="35" t="s">
        <v>16</v>
      </c>
      <c r="C9" s="35" t="s">
        <v>17</v>
      </c>
      <c r="D9" s="36" t="s">
        <v>18</v>
      </c>
      <c r="E9" s="37" t="n">
        <v>7859</v>
      </c>
      <c r="F9" s="38" t="n">
        <v>0</v>
      </c>
      <c r="G9" s="39" t="n">
        <f aca="false">SUM(E9:F9)</f>
        <v>7859</v>
      </c>
      <c r="H9" s="40" t="n">
        <v>7501</v>
      </c>
      <c r="I9" s="41" t="n">
        <v>0</v>
      </c>
      <c r="J9" s="42" t="n">
        <f aca="false">SUM(H9:I9)</f>
        <v>7501</v>
      </c>
      <c r="K9" s="43"/>
    </row>
    <row r="10" customFormat="false" ht="15.6" hidden="false" customHeight="false" outlineLevel="0" collapsed="false">
      <c r="A10" s="34"/>
      <c r="B10" s="35" t="s">
        <v>19</v>
      </c>
      <c r="C10" s="35" t="s">
        <v>20</v>
      </c>
      <c r="D10" s="36" t="s">
        <v>21</v>
      </c>
      <c r="E10" s="37" t="n">
        <v>4723</v>
      </c>
      <c r="F10" s="38" t="n">
        <v>0</v>
      </c>
      <c r="G10" s="39" t="n">
        <f aca="false">SUM(E10:F10)</f>
        <v>4723</v>
      </c>
      <c r="H10" s="40" t="n">
        <v>5601</v>
      </c>
      <c r="I10" s="41" t="n">
        <v>0</v>
      </c>
      <c r="J10" s="42" t="n">
        <f aca="false">SUM(H10:I10)</f>
        <v>5601</v>
      </c>
      <c r="K10" s="43"/>
    </row>
    <row r="11" customFormat="false" ht="15.6" hidden="false" customHeight="false" outlineLevel="0" collapsed="false">
      <c r="A11" s="34"/>
      <c r="B11" s="35" t="s">
        <v>22</v>
      </c>
      <c r="C11" s="35" t="s">
        <v>23</v>
      </c>
      <c r="D11" s="36" t="s">
        <v>24</v>
      </c>
      <c r="E11" s="37" t="n">
        <v>4654</v>
      </c>
      <c r="F11" s="38" t="n">
        <v>0</v>
      </c>
      <c r="G11" s="39" t="n">
        <f aca="false">SUM(E11:F11)</f>
        <v>4654</v>
      </c>
      <c r="H11" s="40" t="n">
        <v>5154</v>
      </c>
      <c r="I11" s="41" t="n">
        <v>0</v>
      </c>
      <c r="J11" s="42" t="n">
        <f aca="false">SUM(H11:I11)</f>
        <v>5154</v>
      </c>
      <c r="K11" s="43"/>
    </row>
    <row r="12" customFormat="false" ht="15.6" hidden="false" customHeight="false" outlineLevel="0" collapsed="false">
      <c r="A12" s="34"/>
      <c r="B12" s="35" t="s">
        <v>25</v>
      </c>
      <c r="C12" s="35" t="s">
        <v>26</v>
      </c>
      <c r="D12" s="36" t="s">
        <v>27</v>
      </c>
      <c r="E12" s="37" t="n">
        <v>16640</v>
      </c>
      <c r="F12" s="38" t="n">
        <v>1138</v>
      </c>
      <c r="G12" s="39" t="n">
        <f aca="false">SUM(E12:F12)</f>
        <v>17778</v>
      </c>
      <c r="H12" s="40" t="n">
        <v>19075</v>
      </c>
      <c r="I12" s="41" t="n">
        <v>1159</v>
      </c>
      <c r="J12" s="42" t="n">
        <f aca="false">SUM(H12:I12)</f>
        <v>20234</v>
      </c>
      <c r="K12" s="43"/>
    </row>
    <row r="13" customFormat="false" ht="15.6" hidden="false" customHeight="false" outlineLevel="0" collapsed="false">
      <c r="A13" s="34"/>
      <c r="B13" s="35" t="s">
        <v>28</v>
      </c>
      <c r="C13" s="35" t="s">
        <v>29</v>
      </c>
      <c r="D13" s="36" t="s">
        <v>30</v>
      </c>
      <c r="E13" s="37" t="n">
        <v>6166</v>
      </c>
      <c r="F13" s="38" t="n">
        <v>0</v>
      </c>
      <c r="G13" s="39" t="n">
        <f aca="false">SUM(E13:F13)</f>
        <v>6166</v>
      </c>
      <c r="H13" s="40" t="n">
        <v>6000</v>
      </c>
      <c r="I13" s="41" t="n">
        <v>0</v>
      </c>
      <c r="J13" s="42" t="n">
        <f aca="false">SUM(H13:I13)</f>
        <v>6000</v>
      </c>
      <c r="K13" s="43"/>
    </row>
    <row r="14" customFormat="false" ht="15.6" hidden="false" customHeight="false" outlineLevel="0" collapsed="false">
      <c r="A14" s="34"/>
      <c r="B14" s="35" t="s">
        <v>31</v>
      </c>
      <c r="C14" s="35" t="s">
        <v>32</v>
      </c>
      <c r="D14" s="36" t="s">
        <v>33</v>
      </c>
      <c r="E14" s="37" t="n">
        <v>14</v>
      </c>
      <c r="F14" s="38" t="n">
        <v>0</v>
      </c>
      <c r="G14" s="39" t="n">
        <f aca="false">SUM(E14:F14)</f>
        <v>14</v>
      </c>
      <c r="H14" s="40" t="n">
        <v>100</v>
      </c>
      <c r="I14" s="41" t="n">
        <v>0</v>
      </c>
      <c r="J14" s="42" t="n">
        <f aca="false">SUM(H14:I14)</f>
        <v>100</v>
      </c>
      <c r="K14" s="43"/>
    </row>
    <row r="15" customFormat="false" ht="15.6" hidden="false" customHeight="false" outlineLevel="0" collapsed="false">
      <c r="A15" s="34"/>
      <c r="B15" s="35" t="s">
        <v>34</v>
      </c>
      <c r="C15" s="35" t="s">
        <v>35</v>
      </c>
      <c r="D15" s="36" t="s">
        <v>36</v>
      </c>
      <c r="E15" s="37" t="n">
        <v>588</v>
      </c>
      <c r="F15" s="38" t="n">
        <v>0</v>
      </c>
      <c r="G15" s="39" t="n">
        <f aca="false">SUM(E15:F15)</f>
        <v>588</v>
      </c>
      <c r="H15" s="40" t="n">
        <v>629</v>
      </c>
      <c r="I15" s="41" t="n">
        <v>0</v>
      </c>
      <c r="J15" s="42" t="n">
        <f aca="false">SUM(H15:I15)</f>
        <v>629</v>
      </c>
      <c r="K15" s="43"/>
    </row>
    <row r="16" customFormat="false" ht="15.6" hidden="false" customHeight="false" outlineLevel="0" collapsed="false">
      <c r="A16" s="34"/>
      <c r="B16" s="35" t="s">
        <v>37</v>
      </c>
      <c r="C16" s="35" t="s">
        <v>38</v>
      </c>
      <c r="D16" s="36" t="s">
        <v>39</v>
      </c>
      <c r="E16" s="37" t="n">
        <v>4654</v>
      </c>
      <c r="F16" s="38" t="n">
        <v>1085</v>
      </c>
      <c r="G16" s="39" t="n">
        <f aca="false">SUM(E16:F16)</f>
        <v>5739</v>
      </c>
      <c r="H16" s="40" t="n">
        <v>4100</v>
      </c>
      <c r="I16" s="41" t="n">
        <v>1500</v>
      </c>
      <c r="J16" s="42" t="n">
        <f aca="false">SUM(H16:I16)</f>
        <v>5600</v>
      </c>
      <c r="K16" s="43"/>
    </row>
    <row r="17" customFormat="false" ht="15.6" hidden="false" customHeight="false" outlineLevel="0" collapsed="false">
      <c r="A17" s="34"/>
      <c r="B17" s="35"/>
      <c r="C17" s="35"/>
      <c r="D17" s="36"/>
      <c r="E17" s="44"/>
      <c r="F17" s="45"/>
      <c r="G17" s="39"/>
      <c r="H17" s="40"/>
      <c r="I17" s="41"/>
      <c r="J17" s="42"/>
      <c r="K17" s="43"/>
    </row>
    <row r="18" customFormat="false" ht="15.6" hidden="false" customHeight="false" outlineLevel="0" collapsed="false">
      <c r="A18" s="34"/>
      <c r="B18" s="35"/>
      <c r="C18" s="35"/>
      <c r="D18" s="46" t="s">
        <v>40</v>
      </c>
      <c r="E18" s="47" t="n">
        <f aca="false">SUM(E8:E16)</f>
        <v>235115</v>
      </c>
      <c r="F18" s="48" t="n">
        <f aca="false">SUM(F8:F16)</f>
        <v>2223</v>
      </c>
      <c r="G18" s="49" t="n">
        <f aca="false">SUM(E18:F18)</f>
        <v>237338</v>
      </c>
      <c r="H18" s="47" t="n">
        <f aca="false">SUM(H8:H16)</f>
        <v>232712</v>
      </c>
      <c r="I18" s="48" t="n">
        <f aca="false">SUM(I8:I16)</f>
        <v>2659</v>
      </c>
      <c r="J18" s="50" t="n">
        <f aca="false">SUM(H18:I18)</f>
        <v>235371</v>
      </c>
      <c r="K18" s="43"/>
    </row>
    <row r="19" s="58" customFormat="true" ht="15.6" hidden="false" customHeight="false" outlineLevel="0" collapsed="false">
      <c r="A19" s="51"/>
      <c r="B19" s="52"/>
      <c r="C19" s="52"/>
      <c r="D19" s="53"/>
      <c r="E19" s="51"/>
      <c r="F19" s="52"/>
      <c r="G19" s="54"/>
      <c r="H19" s="55"/>
      <c r="I19" s="56"/>
      <c r="J19" s="57"/>
      <c r="K19" s="43"/>
    </row>
    <row r="20" customFormat="false" ht="34.8" hidden="false" customHeight="true" outlineLevel="0" collapsed="false">
      <c r="A20" s="59"/>
      <c r="B20" s="60"/>
      <c r="C20" s="60"/>
      <c r="D20" s="12"/>
      <c r="E20" s="13" t="str">
        <f aca="false">E5</f>
        <v>Current 2011</v>
      </c>
      <c r="F20" s="14" t="str">
        <f aca="false">F5</f>
        <v>Capital 2011</v>
      </c>
      <c r="G20" s="15" t="str">
        <f aca="false">G5</f>
        <v>Total 2011</v>
      </c>
      <c r="H20" s="16" t="str">
        <f aca="false">H5</f>
        <v>Current 2012</v>
      </c>
      <c r="I20" s="17" t="str">
        <f aca="false">I5</f>
        <v>Capital 2012</v>
      </c>
      <c r="J20" s="18" t="str">
        <f aca="false">J5</f>
        <v>Total 2012</v>
      </c>
      <c r="K20" s="43"/>
    </row>
    <row r="21" customFormat="false" ht="15.6" hidden="false" customHeight="false" outlineLevel="0" collapsed="false">
      <c r="A21" s="34"/>
      <c r="B21" s="35"/>
      <c r="C21" s="35"/>
      <c r="D21" s="61"/>
      <c r="E21" s="62"/>
      <c r="F21" s="63"/>
      <c r="G21" s="39"/>
      <c r="H21" s="40"/>
      <c r="I21" s="41"/>
      <c r="J21" s="42"/>
      <c r="K21" s="43"/>
    </row>
    <row r="22" customFormat="false" ht="15.6" hidden="false" customHeight="false" outlineLevel="0" collapsed="false">
      <c r="A22" s="34"/>
      <c r="B22" s="64" t="s">
        <v>14</v>
      </c>
      <c r="C22" s="35" t="s">
        <v>14</v>
      </c>
      <c r="D22" s="65" t="s">
        <v>41</v>
      </c>
      <c r="E22" s="47" t="n">
        <v>15175.8343677525</v>
      </c>
      <c r="F22" s="48" t="n">
        <v>0</v>
      </c>
      <c r="G22" s="49" t="n">
        <f aca="false">SUM(E22:F22)</f>
        <v>15175.8343677525</v>
      </c>
      <c r="H22" s="47" t="n">
        <v>17638.00005296</v>
      </c>
      <c r="I22" s="48" t="n">
        <v>0</v>
      </c>
      <c r="J22" s="50" t="n">
        <f aca="false">SUM(H22:I22)</f>
        <v>17638.00005296</v>
      </c>
      <c r="K22" s="43"/>
    </row>
    <row r="23" customFormat="false" ht="15.6" hidden="false" customHeight="false" outlineLevel="0" collapsed="false">
      <c r="A23" s="34"/>
      <c r="B23" s="64"/>
      <c r="C23" s="35"/>
      <c r="D23" s="66"/>
      <c r="E23" s="67"/>
      <c r="F23" s="68"/>
      <c r="G23" s="39"/>
      <c r="H23" s="40"/>
      <c r="I23" s="41"/>
      <c r="J23" s="42"/>
      <c r="K23" s="43"/>
    </row>
    <row r="24" customFormat="false" ht="15.6" hidden="false" customHeight="false" outlineLevel="0" collapsed="false">
      <c r="A24" s="34"/>
      <c r="B24" s="64" t="s">
        <v>17</v>
      </c>
      <c r="C24" s="35" t="s">
        <v>42</v>
      </c>
      <c r="D24" s="65" t="s">
        <v>43</v>
      </c>
      <c r="E24" s="47" t="n">
        <v>3323</v>
      </c>
      <c r="F24" s="48" t="n">
        <v>91</v>
      </c>
      <c r="G24" s="49" t="n">
        <f aca="false">SUM(E24:F24)</f>
        <v>3414</v>
      </c>
      <c r="H24" s="47" t="n">
        <v>4030.00002126</v>
      </c>
      <c r="I24" s="48" t="n">
        <v>88.0000086</v>
      </c>
      <c r="J24" s="50" t="n">
        <f aca="false">SUM(H24:I24)</f>
        <v>4118.00002986</v>
      </c>
      <c r="K24" s="43"/>
    </row>
    <row r="25" customFormat="false" ht="15.6" hidden="false" customHeight="false" outlineLevel="0" collapsed="false">
      <c r="A25" s="34"/>
      <c r="B25" s="64"/>
      <c r="C25" s="35"/>
      <c r="D25" s="61"/>
      <c r="E25" s="62"/>
      <c r="F25" s="63"/>
      <c r="G25" s="39"/>
      <c r="H25" s="69"/>
      <c r="I25" s="70"/>
      <c r="J25" s="42"/>
      <c r="K25" s="43"/>
    </row>
    <row r="26" customFormat="false" ht="15.6" hidden="false" customHeight="false" outlineLevel="0" collapsed="false">
      <c r="A26" s="34"/>
      <c r="B26" s="64" t="s">
        <v>20</v>
      </c>
      <c r="C26" s="35" t="s">
        <v>44</v>
      </c>
      <c r="D26" s="71" t="s">
        <v>45</v>
      </c>
      <c r="E26" s="47" t="n">
        <f aca="false">SUM(E27:E35)</f>
        <v>35188</v>
      </c>
      <c r="F26" s="48" t="n">
        <f aca="false">SUM(F27:F35)</f>
        <v>0</v>
      </c>
      <c r="G26" s="49" t="n">
        <f aca="false">SUM(G27:G35)</f>
        <v>35188</v>
      </c>
      <c r="H26" s="47" t="n">
        <f aca="false">SUM(H27:H35)</f>
        <v>31910</v>
      </c>
      <c r="I26" s="48" t="n">
        <f aca="false">SUM(I27:I35)</f>
        <v>0</v>
      </c>
      <c r="J26" s="50" t="n">
        <f aca="false">SUM(J27:J35)</f>
        <v>31910</v>
      </c>
      <c r="K26" s="43"/>
    </row>
    <row r="27" customFormat="false" ht="15.6" hidden="false" customHeight="false" outlineLevel="0" collapsed="false">
      <c r="A27" s="72"/>
      <c r="B27" s="73" t="s">
        <v>46</v>
      </c>
      <c r="C27" s="74"/>
      <c r="D27" s="75" t="s">
        <v>47</v>
      </c>
      <c r="E27" s="40" t="n">
        <v>14946</v>
      </c>
      <c r="F27" s="41" t="n">
        <v>0</v>
      </c>
      <c r="G27" s="39" t="n">
        <f aca="false">SUM(E27:F27)</f>
        <v>14946</v>
      </c>
      <c r="H27" s="40" t="n">
        <v>9520</v>
      </c>
      <c r="I27" s="41" t="n">
        <v>0</v>
      </c>
      <c r="J27" s="42" t="n">
        <f aca="false">SUM(H27:I27)</f>
        <v>9520</v>
      </c>
      <c r="K27" s="43"/>
    </row>
    <row r="28" customFormat="false" ht="15.6" hidden="false" customHeight="false" outlineLevel="0" collapsed="false">
      <c r="A28" s="72"/>
      <c r="B28" s="73" t="s">
        <v>48</v>
      </c>
      <c r="C28" s="74"/>
      <c r="D28" s="75" t="s">
        <v>49</v>
      </c>
      <c r="E28" s="40" t="n">
        <v>5793</v>
      </c>
      <c r="F28" s="41" t="n">
        <v>0</v>
      </c>
      <c r="G28" s="39" t="n">
        <f aca="false">SUM(E28:F28)</f>
        <v>5793</v>
      </c>
      <c r="H28" s="40" t="n">
        <v>8404</v>
      </c>
      <c r="I28" s="41" t="n">
        <v>0</v>
      </c>
      <c r="J28" s="42" t="n">
        <f aca="false">SUM(H28:I28)</f>
        <v>8404</v>
      </c>
      <c r="K28" s="43"/>
    </row>
    <row r="29" customFormat="false" ht="15.6" hidden="false" customHeight="false" outlineLevel="0" collapsed="false">
      <c r="A29" s="72"/>
      <c r="B29" s="73" t="s">
        <v>50</v>
      </c>
      <c r="C29" s="74"/>
      <c r="D29" s="75" t="s">
        <v>51</v>
      </c>
      <c r="E29" s="40" t="n">
        <v>270</v>
      </c>
      <c r="F29" s="41" t="n">
        <v>0</v>
      </c>
      <c r="G29" s="39" t="n">
        <f aca="false">SUM(E29:F29)</f>
        <v>270</v>
      </c>
      <c r="H29" s="40" t="n">
        <v>270</v>
      </c>
      <c r="I29" s="41" t="n">
        <v>0</v>
      </c>
      <c r="J29" s="42" t="n">
        <f aca="false">SUM(H29:I29)</f>
        <v>270</v>
      </c>
      <c r="K29" s="43"/>
    </row>
    <row r="30" customFormat="false" ht="15.6" hidden="false" customHeight="false" outlineLevel="0" collapsed="false">
      <c r="A30" s="72"/>
      <c r="B30" s="73" t="s">
        <v>52</v>
      </c>
      <c r="C30" s="74"/>
      <c r="D30" s="75" t="s">
        <v>53</v>
      </c>
      <c r="E30" s="40" t="n">
        <v>12000</v>
      </c>
      <c r="F30" s="41" t="n">
        <v>0</v>
      </c>
      <c r="G30" s="39" t="n">
        <f aca="false">SUM(E30:F30)</f>
        <v>12000</v>
      </c>
      <c r="H30" s="40" t="n">
        <v>11400</v>
      </c>
      <c r="I30" s="41" t="n">
        <v>0</v>
      </c>
      <c r="J30" s="42" t="n">
        <f aca="false">SUM(H30:I30)</f>
        <v>11400</v>
      </c>
      <c r="K30" s="43"/>
    </row>
    <row r="31" customFormat="false" ht="15.6" hidden="false" customHeight="false" outlineLevel="0" collapsed="false">
      <c r="A31" s="72"/>
      <c r="B31" s="73" t="s">
        <v>54</v>
      </c>
      <c r="C31" s="74"/>
      <c r="D31" s="75" t="s">
        <v>55</v>
      </c>
      <c r="E31" s="40" t="n">
        <v>702</v>
      </c>
      <c r="F31" s="41" t="n">
        <v>0</v>
      </c>
      <c r="G31" s="39" t="n">
        <f aca="false">SUM(E31:F31)</f>
        <v>702</v>
      </c>
      <c r="H31" s="40" t="n">
        <v>850</v>
      </c>
      <c r="I31" s="41" t="n">
        <v>0</v>
      </c>
      <c r="J31" s="42" t="n">
        <f aca="false">SUM(H31:I31)</f>
        <v>850</v>
      </c>
      <c r="K31" s="43"/>
    </row>
    <row r="32" customFormat="false" ht="15.6" hidden="false" customHeight="false" outlineLevel="0" collapsed="false">
      <c r="A32" s="72"/>
      <c r="B32" s="73" t="s">
        <v>56</v>
      </c>
      <c r="C32" s="74"/>
      <c r="D32" s="75" t="s">
        <v>57</v>
      </c>
      <c r="E32" s="40" t="n">
        <v>238</v>
      </c>
      <c r="F32" s="41" t="n">
        <v>0</v>
      </c>
      <c r="G32" s="39" t="n">
        <f aca="false">SUM(E32:F32)</f>
        <v>238</v>
      </c>
      <c r="H32" s="40" t="n">
        <v>300</v>
      </c>
      <c r="I32" s="41" t="n">
        <v>0</v>
      </c>
      <c r="J32" s="42" t="n">
        <f aca="false">SUM(H32:I32)</f>
        <v>300</v>
      </c>
      <c r="K32" s="43"/>
    </row>
    <row r="33" customFormat="false" ht="15.6" hidden="false" customHeight="false" outlineLevel="0" collapsed="false">
      <c r="A33" s="72"/>
      <c r="B33" s="73" t="s">
        <v>58</v>
      </c>
      <c r="C33" s="74"/>
      <c r="D33" s="75" t="s">
        <v>59</v>
      </c>
      <c r="E33" s="40" t="n">
        <v>34</v>
      </c>
      <c r="F33" s="41" t="n">
        <v>0</v>
      </c>
      <c r="G33" s="39" t="n">
        <f aca="false">SUM(E33:F33)</f>
        <v>34</v>
      </c>
      <c r="H33" s="40" t="n">
        <v>30</v>
      </c>
      <c r="I33" s="41" t="n">
        <v>0</v>
      </c>
      <c r="J33" s="42" t="n">
        <f aca="false">SUM(H33:I33)</f>
        <v>30</v>
      </c>
      <c r="K33" s="43"/>
    </row>
    <row r="34" customFormat="false" ht="15.6" hidden="false" customHeight="false" outlineLevel="0" collapsed="false">
      <c r="A34" s="72"/>
      <c r="B34" s="73" t="s">
        <v>60</v>
      </c>
      <c r="C34" s="74"/>
      <c r="D34" s="75" t="s">
        <v>61</v>
      </c>
      <c r="E34" s="40" t="n">
        <v>930</v>
      </c>
      <c r="F34" s="41" t="n">
        <v>0</v>
      </c>
      <c r="G34" s="39" t="n">
        <f aca="false">SUM(E34:F34)</f>
        <v>930</v>
      </c>
      <c r="H34" s="40" t="n">
        <v>884</v>
      </c>
      <c r="I34" s="41" t="n">
        <v>0</v>
      </c>
      <c r="J34" s="42" t="n">
        <f aca="false">SUM(H34:I34)</f>
        <v>884</v>
      </c>
      <c r="K34" s="43"/>
    </row>
    <row r="35" customFormat="false" ht="15.6" hidden="false" customHeight="false" outlineLevel="0" collapsed="false">
      <c r="A35" s="72"/>
      <c r="B35" s="73" t="s">
        <v>62</v>
      </c>
      <c r="C35" s="74"/>
      <c r="D35" s="75" t="s">
        <v>63</v>
      </c>
      <c r="E35" s="40" t="n">
        <v>275</v>
      </c>
      <c r="F35" s="41" t="n">
        <v>0</v>
      </c>
      <c r="G35" s="39" t="n">
        <f aca="false">SUM(E35:F35)</f>
        <v>275</v>
      </c>
      <c r="H35" s="40" t="n">
        <v>252</v>
      </c>
      <c r="I35" s="41" t="n">
        <v>0</v>
      </c>
      <c r="J35" s="42" t="n">
        <f aca="false">SUM(H35:I35)</f>
        <v>252</v>
      </c>
      <c r="K35" s="43"/>
    </row>
    <row r="36" customFormat="false" ht="15.6" hidden="false" customHeight="false" outlineLevel="0" collapsed="false">
      <c r="A36" s="72"/>
      <c r="B36" s="73"/>
      <c r="C36" s="74"/>
      <c r="D36" s="75"/>
      <c r="E36" s="40"/>
      <c r="F36" s="41"/>
      <c r="G36" s="39"/>
      <c r="H36" s="40"/>
      <c r="I36" s="41"/>
      <c r="J36" s="42"/>
      <c r="K36" s="43"/>
    </row>
    <row r="37" customFormat="false" ht="15.6" hidden="false" customHeight="false" outlineLevel="0" collapsed="false">
      <c r="A37" s="72"/>
      <c r="B37" s="73" t="s">
        <v>23</v>
      </c>
      <c r="C37" s="74" t="s">
        <v>64</v>
      </c>
      <c r="D37" s="71" t="s">
        <v>65</v>
      </c>
      <c r="E37" s="47" t="n">
        <f aca="false">SUM(E38:E40)</f>
        <v>2211</v>
      </c>
      <c r="F37" s="76" t="n">
        <f aca="false">SUM(F38:F40)</f>
        <v>18149.77304</v>
      </c>
      <c r="G37" s="76" t="n">
        <f aca="false">SUM(G38:G40)</f>
        <v>20360.77304</v>
      </c>
      <c r="H37" s="47" t="n">
        <f aca="false">SUM(H38:H40)</f>
        <v>4500</v>
      </c>
      <c r="I37" s="76" t="n">
        <f aca="false">SUM(I38:I40)</f>
        <v>20750</v>
      </c>
      <c r="J37" s="77" t="n">
        <f aca="false">SUM(J38:J40)</f>
        <v>25250</v>
      </c>
      <c r="K37" s="43"/>
    </row>
    <row r="38" customFormat="false" ht="15.6" hidden="false" customHeight="false" outlineLevel="0" collapsed="false">
      <c r="A38" s="34"/>
      <c r="B38" s="64" t="s">
        <v>66</v>
      </c>
      <c r="C38" s="35"/>
      <c r="D38" s="78" t="s">
        <v>67</v>
      </c>
      <c r="E38" s="44" t="n">
        <v>2211</v>
      </c>
      <c r="F38" s="45" t="n">
        <v>15532.43074</v>
      </c>
      <c r="G38" s="39" t="n">
        <f aca="false">SUM(E38:F38)</f>
        <v>17743.43074</v>
      </c>
      <c r="H38" s="62" t="n">
        <v>4500</v>
      </c>
      <c r="I38" s="63" t="n">
        <v>18500</v>
      </c>
      <c r="J38" s="42" t="n">
        <f aca="false">SUM(H38:I38)</f>
        <v>23000</v>
      </c>
      <c r="K38" s="43"/>
    </row>
    <row r="39" customFormat="false" ht="15.6" hidden="false" customHeight="false" outlineLevel="0" collapsed="false">
      <c r="A39" s="34"/>
      <c r="B39" s="64" t="s">
        <v>68</v>
      </c>
      <c r="C39" s="35"/>
      <c r="D39" s="78" t="s">
        <v>69</v>
      </c>
      <c r="E39" s="44" t="n">
        <v>0</v>
      </c>
      <c r="F39" s="45" t="n">
        <v>1605.6384</v>
      </c>
      <c r="G39" s="39" t="n">
        <f aca="false">SUM(E39:F39)</f>
        <v>1605.6384</v>
      </c>
      <c r="H39" s="62" t="n">
        <v>0</v>
      </c>
      <c r="I39" s="63" t="n">
        <v>1350</v>
      </c>
      <c r="J39" s="42" t="n">
        <f aca="false">SUM(H39:I39)</f>
        <v>1350</v>
      </c>
      <c r="K39" s="43"/>
    </row>
    <row r="40" customFormat="false" ht="15.6" hidden="false" customHeight="false" outlineLevel="0" collapsed="false">
      <c r="A40" s="34"/>
      <c r="B40" s="64" t="s">
        <v>70</v>
      </c>
      <c r="C40" s="35"/>
      <c r="D40" s="78" t="s">
        <v>71</v>
      </c>
      <c r="E40" s="44" t="n">
        <v>0</v>
      </c>
      <c r="F40" s="45" t="n">
        <v>1011.7039</v>
      </c>
      <c r="G40" s="39" t="n">
        <f aca="false">SUM(E40:F40)</f>
        <v>1011.7039</v>
      </c>
      <c r="H40" s="62" t="n">
        <v>0</v>
      </c>
      <c r="I40" s="63" t="n">
        <v>900</v>
      </c>
      <c r="J40" s="42" t="n">
        <f aca="false">SUM(H40:I40)</f>
        <v>900</v>
      </c>
      <c r="K40" s="43"/>
    </row>
    <row r="41" customFormat="false" ht="15.6" hidden="false" customHeight="false" outlineLevel="0" collapsed="false">
      <c r="A41" s="72"/>
      <c r="B41" s="73"/>
      <c r="C41" s="74"/>
      <c r="D41" s="75"/>
      <c r="E41" s="40"/>
      <c r="F41" s="41"/>
      <c r="G41" s="39"/>
      <c r="H41" s="40"/>
      <c r="I41" s="41"/>
      <c r="J41" s="42"/>
      <c r="K41" s="43"/>
    </row>
    <row r="42" customFormat="false" ht="15.6" hidden="false" customHeight="false" outlineLevel="0" collapsed="false">
      <c r="A42" s="72"/>
      <c r="B42" s="73" t="s">
        <v>26</v>
      </c>
      <c r="C42" s="74" t="s">
        <v>72</v>
      </c>
      <c r="D42" s="79" t="s">
        <v>73</v>
      </c>
      <c r="E42" s="47" t="n">
        <v>120156</v>
      </c>
      <c r="F42" s="48" t="n">
        <v>0</v>
      </c>
      <c r="G42" s="49" t="n">
        <f aca="false">SUM(E42:F42)</f>
        <v>120156</v>
      </c>
      <c r="H42" s="47" t="n">
        <v>116310</v>
      </c>
      <c r="I42" s="48" t="n">
        <v>750</v>
      </c>
      <c r="J42" s="50" t="n">
        <f aca="false">SUM(H42:I42)</f>
        <v>117060</v>
      </c>
      <c r="K42" s="43"/>
    </row>
    <row r="43" customFormat="false" ht="15.6" hidden="false" customHeight="false" outlineLevel="0" collapsed="false">
      <c r="A43" s="34"/>
      <c r="B43" s="64"/>
      <c r="C43" s="35"/>
      <c r="D43" s="61"/>
      <c r="E43" s="62"/>
      <c r="F43" s="63"/>
      <c r="G43" s="39"/>
      <c r="H43" s="40"/>
      <c r="I43" s="41"/>
      <c r="J43" s="42"/>
      <c r="K43" s="43"/>
    </row>
    <row r="44" customFormat="false" ht="15.6" hidden="false" customHeight="false" outlineLevel="0" collapsed="false">
      <c r="A44" s="34"/>
      <c r="B44" s="64" t="s">
        <v>29</v>
      </c>
      <c r="C44" s="35" t="s">
        <v>74</v>
      </c>
      <c r="D44" s="79" t="s">
        <v>75</v>
      </c>
      <c r="E44" s="47" t="n">
        <v>27637</v>
      </c>
      <c r="F44" s="48" t="n">
        <v>0</v>
      </c>
      <c r="G44" s="49" t="n">
        <f aca="false">SUM(E44:F44)</f>
        <v>27637</v>
      </c>
      <c r="H44" s="47" t="n">
        <v>27120</v>
      </c>
      <c r="I44" s="48" t="n">
        <v>0</v>
      </c>
      <c r="J44" s="50" t="n">
        <f aca="false">SUM(H44:I44)</f>
        <v>27120</v>
      </c>
      <c r="K44" s="43"/>
    </row>
    <row r="45" customFormat="false" ht="15.6" hidden="false" customHeight="false" outlineLevel="0" collapsed="false">
      <c r="A45" s="34"/>
      <c r="B45" s="64"/>
      <c r="C45" s="35"/>
      <c r="D45" s="61"/>
      <c r="E45" s="62"/>
      <c r="F45" s="63"/>
      <c r="G45" s="39"/>
      <c r="H45" s="40"/>
      <c r="I45" s="41"/>
      <c r="J45" s="42"/>
      <c r="K45" s="43"/>
    </row>
    <row r="46" customFormat="false" ht="15.6" hidden="false" customHeight="false" outlineLevel="0" collapsed="false">
      <c r="A46" s="34"/>
      <c r="B46" s="64" t="s">
        <v>32</v>
      </c>
      <c r="C46" s="35" t="s">
        <v>76</v>
      </c>
      <c r="D46" s="80" t="s">
        <v>77</v>
      </c>
      <c r="E46" s="47" t="n">
        <v>14775</v>
      </c>
      <c r="F46" s="48" t="n">
        <v>9348</v>
      </c>
      <c r="G46" s="49" t="n">
        <f aca="false">SUM(E46:F46)</f>
        <v>24123</v>
      </c>
      <c r="H46" s="47" t="n">
        <v>14450</v>
      </c>
      <c r="I46" s="48" t="n">
        <v>8000</v>
      </c>
      <c r="J46" s="50" t="n">
        <f aca="false">SUM(H46:I46)</f>
        <v>22450</v>
      </c>
      <c r="K46" s="43"/>
    </row>
    <row r="47" customFormat="false" ht="16.2" hidden="false" customHeight="false" outlineLevel="0" collapsed="false">
      <c r="A47" s="34"/>
      <c r="B47" s="64"/>
      <c r="C47" s="35"/>
      <c r="D47" s="81"/>
      <c r="E47" s="34"/>
      <c r="F47" s="35"/>
      <c r="G47" s="82"/>
      <c r="H47" s="83"/>
      <c r="I47" s="84"/>
      <c r="J47" s="85"/>
      <c r="K47" s="43"/>
    </row>
    <row r="48" customFormat="false" ht="15.6" hidden="false" customHeight="false" outlineLevel="0" collapsed="false">
      <c r="A48" s="34"/>
      <c r="B48" s="64" t="s">
        <v>35</v>
      </c>
      <c r="C48" s="35" t="s">
        <v>78</v>
      </c>
      <c r="D48" s="86" t="s">
        <v>79</v>
      </c>
      <c r="E48" s="47" t="n">
        <v>13240</v>
      </c>
      <c r="F48" s="48" t="n">
        <v>3498</v>
      </c>
      <c r="G48" s="49" t="n">
        <f aca="false">SUM(E48:F48)</f>
        <v>16738</v>
      </c>
      <c r="H48" s="47" t="n">
        <v>13000</v>
      </c>
      <c r="I48" s="48" t="n">
        <v>4000</v>
      </c>
      <c r="J48" s="50" t="n">
        <f aca="false">SUM(H48:I48)</f>
        <v>17000</v>
      </c>
      <c r="K48" s="43"/>
    </row>
    <row r="49" customFormat="false" ht="16.2" hidden="false" customHeight="false" outlineLevel="0" collapsed="false">
      <c r="A49" s="34"/>
      <c r="B49" s="64"/>
      <c r="C49" s="35"/>
      <c r="D49" s="81"/>
      <c r="E49" s="34"/>
      <c r="F49" s="35"/>
      <c r="G49" s="82"/>
      <c r="H49" s="83"/>
      <c r="I49" s="84"/>
      <c r="J49" s="85"/>
      <c r="K49" s="43"/>
    </row>
    <row r="50" customFormat="false" ht="15.6" hidden="false" customHeight="false" outlineLevel="0" collapsed="false">
      <c r="A50" s="34"/>
      <c r="B50" s="64" t="s">
        <v>38</v>
      </c>
      <c r="C50" s="35" t="s">
        <v>80</v>
      </c>
      <c r="D50" s="79" t="s">
        <v>81</v>
      </c>
      <c r="E50" s="87" t="n">
        <v>9960</v>
      </c>
      <c r="F50" s="88" t="n">
        <v>0</v>
      </c>
      <c r="G50" s="49" t="n">
        <f aca="false">SUM(E50:F50)</f>
        <v>9960</v>
      </c>
      <c r="H50" s="47" t="n">
        <v>9960</v>
      </c>
      <c r="I50" s="48" t="n">
        <v>0</v>
      </c>
      <c r="J50" s="50" t="n">
        <f aca="false">SUM(H50:I50)</f>
        <v>9960</v>
      </c>
      <c r="K50" s="43"/>
    </row>
    <row r="51" customFormat="false" ht="16.2" hidden="false" customHeight="false" outlineLevel="0" collapsed="false">
      <c r="A51" s="34"/>
      <c r="B51" s="64"/>
      <c r="C51" s="35"/>
      <c r="D51" s="81"/>
      <c r="E51" s="34"/>
      <c r="F51" s="35"/>
      <c r="G51" s="82"/>
      <c r="H51" s="83"/>
      <c r="I51" s="84"/>
      <c r="J51" s="85"/>
      <c r="K51" s="43"/>
    </row>
    <row r="52" customFormat="false" ht="15.6" hidden="false" customHeight="false" outlineLevel="0" collapsed="false">
      <c r="A52" s="34"/>
      <c r="B52" s="64" t="s">
        <v>82</v>
      </c>
      <c r="C52" s="35" t="s">
        <v>83</v>
      </c>
      <c r="D52" s="71" t="s">
        <v>84</v>
      </c>
      <c r="E52" s="47" t="n">
        <f aca="false">SUM(E53:E62)</f>
        <v>14037</v>
      </c>
      <c r="F52" s="48" t="n">
        <f aca="false">SUM(F53:F62)</f>
        <v>0</v>
      </c>
      <c r="G52" s="49" t="n">
        <f aca="false">SUM(E52:F52)</f>
        <v>14037</v>
      </c>
      <c r="H52" s="47" t="n">
        <f aca="false">SUM(H53:H62)</f>
        <v>22096</v>
      </c>
      <c r="I52" s="48" t="n">
        <f aca="false">SUM(I53:I62)</f>
        <v>0</v>
      </c>
      <c r="J52" s="50" t="n">
        <f aca="false">SUM(H52:I52)</f>
        <v>22096</v>
      </c>
      <c r="K52" s="43"/>
    </row>
    <row r="53" customFormat="false" ht="15.6" hidden="false" customHeight="false" outlineLevel="0" collapsed="false">
      <c r="A53" s="72"/>
      <c r="B53" s="73" t="s">
        <v>85</v>
      </c>
      <c r="C53" s="74"/>
      <c r="D53" s="75" t="s">
        <v>86</v>
      </c>
      <c r="E53" s="40" t="n">
        <v>1949</v>
      </c>
      <c r="F53" s="41" t="n">
        <v>0</v>
      </c>
      <c r="G53" s="39" t="n">
        <f aca="false">SUM(E53:F53)</f>
        <v>1949</v>
      </c>
      <c r="H53" s="40" t="n">
        <v>2422</v>
      </c>
      <c r="I53" s="41" t="n">
        <v>0</v>
      </c>
      <c r="J53" s="42" t="n">
        <f aca="false">SUM(H53:I53)</f>
        <v>2422</v>
      </c>
      <c r="K53" s="43"/>
    </row>
    <row r="54" customFormat="false" ht="15.6" hidden="false" customHeight="false" outlineLevel="0" collapsed="false">
      <c r="A54" s="72"/>
      <c r="B54" s="73" t="s">
        <v>87</v>
      </c>
      <c r="C54" s="74"/>
      <c r="D54" s="75" t="s">
        <v>88</v>
      </c>
      <c r="E54" s="40" t="n">
        <v>2830</v>
      </c>
      <c r="F54" s="41" t="n">
        <v>0</v>
      </c>
      <c r="G54" s="39" t="n">
        <f aca="false">SUM(E54:F54)</f>
        <v>2830</v>
      </c>
      <c r="H54" s="40" t="n">
        <v>3130</v>
      </c>
      <c r="I54" s="41" t="n">
        <v>0</v>
      </c>
      <c r="J54" s="42" t="n">
        <f aca="false">SUM(H54:I54)</f>
        <v>3130</v>
      </c>
      <c r="K54" s="43"/>
    </row>
    <row r="55" customFormat="false" ht="15.6" hidden="false" customHeight="false" outlineLevel="0" collapsed="false">
      <c r="A55" s="72"/>
      <c r="B55" s="73" t="s">
        <v>89</v>
      </c>
      <c r="C55" s="74"/>
      <c r="D55" s="75" t="s">
        <v>90</v>
      </c>
      <c r="E55" s="40" t="n">
        <v>60</v>
      </c>
      <c r="F55" s="41" t="n">
        <v>0</v>
      </c>
      <c r="G55" s="39" t="n">
        <f aca="false">SUM(E55:F55)</f>
        <v>60</v>
      </c>
      <c r="H55" s="40" t="n">
        <v>58</v>
      </c>
      <c r="I55" s="41" t="n">
        <v>0</v>
      </c>
      <c r="J55" s="42" t="n">
        <f aca="false">SUM(H55:I55)</f>
        <v>58</v>
      </c>
      <c r="K55" s="43"/>
    </row>
    <row r="56" customFormat="false" ht="15.6" hidden="false" customHeight="false" outlineLevel="0" collapsed="false">
      <c r="A56" s="72"/>
      <c r="B56" s="73" t="s">
        <v>91</v>
      </c>
      <c r="C56" s="74"/>
      <c r="D56" s="75" t="s">
        <v>92</v>
      </c>
      <c r="E56" s="40" t="n">
        <v>1285</v>
      </c>
      <c r="F56" s="41" t="n">
        <v>0</v>
      </c>
      <c r="G56" s="39" t="n">
        <f aca="false">SUM(E56:F56)</f>
        <v>1285</v>
      </c>
      <c r="H56" s="40" t="n">
        <v>1220</v>
      </c>
      <c r="I56" s="41" t="n">
        <v>0</v>
      </c>
      <c r="J56" s="42" t="n">
        <f aca="false">SUM(H56:I56)</f>
        <v>1220</v>
      </c>
      <c r="K56" s="43"/>
    </row>
    <row r="57" customFormat="false" ht="15.6" hidden="false" customHeight="false" outlineLevel="0" collapsed="false">
      <c r="A57" s="72"/>
      <c r="B57" s="73" t="s">
        <v>93</v>
      </c>
      <c r="C57" s="74"/>
      <c r="D57" s="75" t="s">
        <v>94</v>
      </c>
      <c r="E57" s="40" t="n">
        <v>3013</v>
      </c>
      <c r="F57" s="41" t="n">
        <v>0</v>
      </c>
      <c r="G57" s="39" t="n">
        <f aca="false">SUM(E57:F57)</f>
        <v>3013</v>
      </c>
      <c r="H57" s="40" t="n">
        <v>2450</v>
      </c>
      <c r="I57" s="41" t="n">
        <v>0</v>
      </c>
      <c r="J57" s="42" t="n">
        <f aca="false">SUM(H57:I57)</f>
        <v>2450</v>
      </c>
      <c r="K57" s="43"/>
    </row>
    <row r="58" customFormat="false" ht="15.6" hidden="false" customHeight="false" outlineLevel="0" collapsed="false">
      <c r="A58" s="72"/>
      <c r="B58" s="73" t="s">
        <v>95</v>
      </c>
      <c r="C58" s="74"/>
      <c r="D58" s="75" t="s">
        <v>96</v>
      </c>
      <c r="E58" s="40" t="n">
        <v>199</v>
      </c>
      <c r="F58" s="41" t="n">
        <v>0</v>
      </c>
      <c r="G58" s="39" t="n">
        <f aca="false">SUM(E58:F58)</f>
        <v>199</v>
      </c>
      <c r="H58" s="40" t="n">
        <v>215</v>
      </c>
      <c r="I58" s="41" t="n">
        <v>0</v>
      </c>
      <c r="J58" s="42" t="n">
        <f aca="false">SUM(H58:I58)</f>
        <v>215</v>
      </c>
      <c r="K58" s="43"/>
    </row>
    <row r="59" customFormat="false" ht="15.6" hidden="false" customHeight="false" outlineLevel="0" collapsed="false">
      <c r="A59" s="72"/>
      <c r="B59" s="73" t="s">
        <v>97</v>
      </c>
      <c r="C59" s="74"/>
      <c r="D59" s="75" t="s">
        <v>98</v>
      </c>
      <c r="E59" s="40" t="n">
        <v>816</v>
      </c>
      <c r="F59" s="41" t="n">
        <v>0</v>
      </c>
      <c r="G59" s="39" t="n">
        <f aca="false">SUM(E59:F59)</f>
        <v>816</v>
      </c>
      <c r="H59" s="40" t="n">
        <v>3451</v>
      </c>
      <c r="I59" s="41" t="n">
        <v>0</v>
      </c>
      <c r="J59" s="42" t="n">
        <f aca="false">SUM(H59:I59)</f>
        <v>3451</v>
      </c>
      <c r="K59" s="43"/>
    </row>
    <row r="60" customFormat="false" ht="15.6" hidden="false" customHeight="false" outlineLevel="0" collapsed="false">
      <c r="A60" s="72"/>
      <c r="B60" s="73" t="s">
        <v>99</v>
      </c>
      <c r="C60" s="74"/>
      <c r="D60" s="75" t="s">
        <v>100</v>
      </c>
      <c r="E60" s="40" t="n">
        <v>3850</v>
      </c>
      <c r="F60" s="41" t="n">
        <v>0</v>
      </c>
      <c r="G60" s="39" t="n">
        <f aca="false">SUM(E60:F60)</f>
        <v>3850</v>
      </c>
      <c r="H60" s="40" t="n">
        <v>4050</v>
      </c>
      <c r="I60" s="41" t="n">
        <v>0</v>
      </c>
      <c r="J60" s="42" t="n">
        <f aca="false">SUM(H60:I60)</f>
        <v>4050</v>
      </c>
      <c r="K60" s="43"/>
    </row>
    <row r="61" customFormat="false" ht="15.6" hidden="false" customHeight="false" outlineLevel="0" collapsed="false">
      <c r="A61" s="72"/>
      <c r="B61" s="73" t="s">
        <v>101</v>
      </c>
      <c r="C61" s="74"/>
      <c r="D61" s="75" t="s">
        <v>102</v>
      </c>
      <c r="E61" s="40" t="n">
        <v>35</v>
      </c>
      <c r="F61" s="41" t="n">
        <v>0</v>
      </c>
      <c r="G61" s="39" t="n">
        <f aca="false">SUM(E61:F61)</f>
        <v>35</v>
      </c>
      <c r="H61" s="40" t="n">
        <v>100</v>
      </c>
      <c r="I61" s="41" t="n">
        <v>0</v>
      </c>
      <c r="J61" s="42" t="n">
        <f aca="false">SUM(H61:I61)</f>
        <v>100</v>
      </c>
      <c r="K61" s="43"/>
    </row>
    <row r="62" customFormat="false" ht="15.6" hidden="false" customHeight="false" outlineLevel="0" collapsed="false">
      <c r="A62" s="72"/>
      <c r="B62" s="73" t="s">
        <v>103</v>
      </c>
      <c r="C62" s="74"/>
      <c r="D62" s="75" t="s">
        <v>104</v>
      </c>
      <c r="E62" s="40" t="n">
        <v>0</v>
      </c>
      <c r="F62" s="41" t="n">
        <v>0</v>
      </c>
      <c r="G62" s="39" t="n">
        <f aca="false">SUM(E62:F62)</f>
        <v>0</v>
      </c>
      <c r="H62" s="40" t="n">
        <v>5000</v>
      </c>
      <c r="I62" s="41" t="n">
        <v>0</v>
      </c>
      <c r="J62" s="42" t="n">
        <f aca="false">SUM(H62:I62)</f>
        <v>5000</v>
      </c>
      <c r="K62" s="43"/>
    </row>
    <row r="63" customFormat="false" ht="16.2" hidden="false" customHeight="false" outlineLevel="0" collapsed="false">
      <c r="A63" s="34"/>
      <c r="B63" s="64"/>
      <c r="C63" s="35"/>
      <c r="D63" s="81"/>
      <c r="E63" s="34"/>
      <c r="F63" s="35"/>
      <c r="G63" s="82"/>
      <c r="H63" s="83"/>
      <c r="I63" s="84"/>
      <c r="J63" s="85"/>
      <c r="K63" s="43"/>
    </row>
    <row r="64" customFormat="false" ht="15.6" hidden="false" customHeight="false" outlineLevel="0" collapsed="false">
      <c r="A64" s="72"/>
      <c r="B64" s="73" t="s">
        <v>105</v>
      </c>
      <c r="C64" s="74" t="s">
        <v>106</v>
      </c>
      <c r="D64" s="89" t="s">
        <v>107</v>
      </c>
      <c r="E64" s="47" t="n">
        <v>51290</v>
      </c>
      <c r="F64" s="48" t="n">
        <v>6000</v>
      </c>
      <c r="G64" s="49" t="n">
        <f aca="false">SUM(E64:F64)</f>
        <v>57290</v>
      </c>
      <c r="H64" s="47" t="n">
        <v>50790</v>
      </c>
      <c r="I64" s="48" t="n">
        <v>5500</v>
      </c>
      <c r="J64" s="50" t="n">
        <f aca="false">SUM(H64:I64)</f>
        <v>56290</v>
      </c>
      <c r="K64" s="43"/>
    </row>
    <row r="65" customFormat="false" ht="15.6" hidden="false" customHeight="false" outlineLevel="0" collapsed="false">
      <c r="A65" s="51"/>
      <c r="B65" s="90"/>
      <c r="C65" s="74"/>
      <c r="D65" s="91"/>
      <c r="E65" s="51"/>
      <c r="F65" s="52"/>
      <c r="G65" s="92"/>
      <c r="H65" s="93"/>
      <c r="I65" s="94"/>
      <c r="J65" s="95"/>
      <c r="K65" s="43"/>
    </row>
    <row r="66" customFormat="false" ht="15.6" hidden="false" customHeight="false" outlineLevel="0" collapsed="false">
      <c r="A66" s="96"/>
      <c r="B66" s="97"/>
      <c r="C66" s="98"/>
      <c r="D66" s="99"/>
      <c r="E66" s="100"/>
      <c r="F66" s="101"/>
      <c r="G66" s="102"/>
      <c r="H66" s="100"/>
      <c r="I66" s="101"/>
      <c r="J66" s="103"/>
      <c r="K66" s="43"/>
    </row>
    <row r="67" customFormat="false" ht="15.6" hidden="false" customHeight="false" outlineLevel="0" collapsed="false">
      <c r="A67" s="104"/>
      <c r="B67" s="105"/>
      <c r="C67" s="98"/>
      <c r="D67" s="106" t="s">
        <v>108</v>
      </c>
      <c r="E67" s="100" t="n">
        <f aca="false">SUM(E22,E24,E26,E37,E42,E44,E46,E48,E50,E52,E64)</f>
        <v>306992.834367753</v>
      </c>
      <c r="F67" s="107" t="n">
        <f aca="false">SUM(F22,F24,F26,F37,F42,F44,F46,F48,F50,F52,F64)</f>
        <v>37086.77304</v>
      </c>
      <c r="G67" s="101" t="n">
        <f aca="false">SUM(G22,G24,G26,G37,G42,G44,G46,G48,G50,G52,G64)</f>
        <v>344079.607407753</v>
      </c>
      <c r="H67" s="100" t="n">
        <f aca="false">SUM(H22,H24,H26,H37,H42,H44,H46,H48,H50,H52,H64)</f>
        <v>311804.00007422</v>
      </c>
      <c r="I67" s="107" t="n">
        <f aca="false">SUM(I22,I24,I26,I37,I42,I44,I46,I48,I50,I52,I64)</f>
        <v>39088.0000086</v>
      </c>
      <c r="J67" s="103" t="n">
        <f aca="false">SUM(J22,J24,J26,J37,J42,J44,J46,J48,J50,J52,J64)</f>
        <v>350892.00008282</v>
      </c>
      <c r="K67" s="43"/>
    </row>
    <row r="68" customFormat="false" ht="16.2" hidden="false" customHeight="false" outlineLevel="0" collapsed="false">
      <c r="A68" s="108"/>
      <c r="B68" s="109"/>
      <c r="C68" s="110"/>
      <c r="D68" s="111"/>
      <c r="E68" s="112"/>
      <c r="F68" s="113"/>
      <c r="G68" s="114"/>
      <c r="H68" s="112"/>
      <c r="I68" s="113"/>
      <c r="J68" s="115"/>
      <c r="K68" s="43"/>
    </row>
    <row r="69" customFormat="false" ht="15.6" hidden="false" customHeight="false" outlineLevel="0" collapsed="false">
      <c r="A69" s="72"/>
      <c r="B69" s="73"/>
      <c r="C69" s="74"/>
      <c r="D69" s="91"/>
      <c r="E69" s="72"/>
      <c r="F69" s="74"/>
      <c r="G69" s="39"/>
      <c r="H69" s="40"/>
      <c r="I69" s="41"/>
      <c r="J69" s="42"/>
      <c r="K69" s="43"/>
    </row>
    <row r="70" customFormat="false" ht="15.6" hidden="false" customHeight="false" outlineLevel="0" collapsed="false">
      <c r="A70" s="72"/>
      <c r="B70" s="73"/>
      <c r="C70" s="74"/>
      <c r="D70" s="75"/>
      <c r="E70" s="40"/>
      <c r="F70" s="41"/>
      <c r="G70" s="39"/>
      <c r="H70" s="40"/>
      <c r="I70" s="41"/>
      <c r="J70" s="42"/>
      <c r="K70" s="43"/>
    </row>
    <row r="71" customFormat="false" ht="31.2" hidden="false" customHeight="true" outlineLevel="0" collapsed="false">
      <c r="A71" s="116"/>
      <c r="B71" s="117"/>
      <c r="C71" s="118"/>
      <c r="D71" s="12"/>
      <c r="E71" s="13" t="str">
        <f aca="false">E5</f>
        <v>Current 2011</v>
      </c>
      <c r="F71" s="14" t="str">
        <f aca="false">F5</f>
        <v>Capital 2011</v>
      </c>
      <c r="G71" s="15" t="str">
        <f aca="false">G5</f>
        <v>Total 2011</v>
      </c>
      <c r="H71" s="16" t="str">
        <f aca="false">H5</f>
        <v>Current 2012</v>
      </c>
      <c r="I71" s="17" t="str">
        <f aca="false">I5</f>
        <v>Capital 2012</v>
      </c>
      <c r="J71" s="18" t="str">
        <f aca="false">J5</f>
        <v>Total 2012</v>
      </c>
      <c r="K71" s="43"/>
    </row>
    <row r="72" customFormat="false" ht="15.6" hidden="false" customHeight="false" outlineLevel="0" collapsed="false">
      <c r="A72" s="34"/>
      <c r="B72" s="64"/>
      <c r="C72" s="35"/>
      <c r="D72" s="61"/>
      <c r="E72" s="62"/>
      <c r="F72" s="63"/>
      <c r="G72" s="39"/>
      <c r="H72" s="40"/>
      <c r="I72" s="41"/>
      <c r="J72" s="42"/>
      <c r="K72" s="43"/>
    </row>
    <row r="73" customFormat="false" ht="15.6" hidden="false" customHeight="false" outlineLevel="0" collapsed="false">
      <c r="A73" s="34"/>
      <c r="B73" s="64" t="s">
        <v>109</v>
      </c>
      <c r="C73" s="35" t="s">
        <v>14</v>
      </c>
      <c r="D73" s="65" t="s">
        <v>41</v>
      </c>
      <c r="E73" s="87" t="n">
        <v>105868</v>
      </c>
      <c r="F73" s="119" t="n">
        <v>0</v>
      </c>
      <c r="G73" s="49" t="n">
        <f aca="false">SUM(E73:F73)</f>
        <v>105868</v>
      </c>
      <c r="H73" s="47" t="n">
        <v>104066.9995972</v>
      </c>
      <c r="I73" s="48" t="n">
        <v>0</v>
      </c>
      <c r="J73" s="50" t="n">
        <f aca="false">SUM(H73:I73)</f>
        <v>104066.9995972</v>
      </c>
      <c r="K73" s="43"/>
    </row>
    <row r="74" customFormat="false" ht="15.6" hidden="false" customHeight="false" outlineLevel="0" collapsed="false">
      <c r="A74" s="34"/>
      <c r="B74" s="64"/>
      <c r="C74" s="35"/>
      <c r="D74" s="66"/>
      <c r="E74" s="67"/>
      <c r="F74" s="68"/>
      <c r="G74" s="39"/>
      <c r="H74" s="40"/>
      <c r="I74" s="41"/>
      <c r="J74" s="42"/>
      <c r="K74" s="43"/>
    </row>
    <row r="75" customFormat="false" ht="15.6" hidden="false" customHeight="false" outlineLevel="0" collapsed="false">
      <c r="A75" s="34"/>
      <c r="B75" s="64" t="s">
        <v>110</v>
      </c>
      <c r="C75" s="35" t="s">
        <v>42</v>
      </c>
      <c r="D75" s="65" t="s">
        <v>43</v>
      </c>
      <c r="E75" s="47" t="n">
        <v>27721</v>
      </c>
      <c r="F75" s="48" t="n">
        <v>1720</v>
      </c>
      <c r="G75" s="49" t="n">
        <f aca="false">SUM(E75:F75)</f>
        <v>29441</v>
      </c>
      <c r="H75" s="47" t="n">
        <v>27874</v>
      </c>
      <c r="I75" s="48" t="n">
        <v>2146.0000072</v>
      </c>
      <c r="J75" s="50" t="n">
        <f aca="false">SUM(H75:I75)</f>
        <v>30020.0000072</v>
      </c>
      <c r="K75" s="43"/>
    </row>
    <row r="76" customFormat="false" ht="15.6" hidden="false" customHeight="false" outlineLevel="0" collapsed="false">
      <c r="A76" s="34"/>
      <c r="B76" s="64"/>
      <c r="C76" s="35"/>
      <c r="D76" s="61"/>
      <c r="E76" s="62"/>
      <c r="F76" s="63"/>
      <c r="G76" s="39"/>
      <c r="H76" s="40"/>
      <c r="I76" s="41"/>
      <c r="J76" s="42"/>
      <c r="K76" s="43"/>
    </row>
    <row r="77" customFormat="false" ht="15.6" hidden="false" customHeight="false" outlineLevel="0" collapsed="false">
      <c r="A77" s="72"/>
      <c r="B77" s="73" t="s">
        <v>111</v>
      </c>
      <c r="C77" s="74" t="s">
        <v>112</v>
      </c>
      <c r="D77" s="79" t="s">
        <v>113</v>
      </c>
      <c r="E77" s="47" t="n">
        <f aca="false">SUM(E79:E98)</f>
        <v>120754</v>
      </c>
      <c r="F77" s="48" t="n">
        <f aca="false">SUM(F79:F98)</f>
        <v>548</v>
      </c>
      <c r="G77" s="49" t="n">
        <f aca="false">SUM(E77:F77)</f>
        <v>121302</v>
      </c>
      <c r="H77" s="47" t="n">
        <f aca="false">SUM(H79:H98)</f>
        <v>118972</v>
      </c>
      <c r="I77" s="48" t="n">
        <f aca="false">SUM(I79:I98)</f>
        <v>0</v>
      </c>
      <c r="J77" s="50" t="n">
        <f aca="false">SUM(H77:I77)</f>
        <v>118972</v>
      </c>
      <c r="K77" s="43"/>
    </row>
    <row r="78" customFormat="false" ht="15.6" hidden="false" customHeight="false" outlineLevel="0" collapsed="false">
      <c r="A78" s="72"/>
      <c r="B78" s="73"/>
      <c r="C78" s="74"/>
      <c r="D78" s="79" t="s">
        <v>114</v>
      </c>
      <c r="E78" s="40"/>
      <c r="F78" s="41"/>
      <c r="G78" s="39"/>
      <c r="H78" s="40"/>
      <c r="I78" s="41"/>
      <c r="J78" s="42"/>
      <c r="K78" s="43"/>
    </row>
    <row r="79" customFormat="false" ht="15.6" hidden="false" customHeight="false" outlineLevel="0" collapsed="false">
      <c r="A79" s="72"/>
      <c r="B79" s="73" t="s">
        <v>115</v>
      </c>
      <c r="C79" s="74"/>
      <c r="D79" s="78" t="s">
        <v>116</v>
      </c>
      <c r="E79" s="44" t="n">
        <v>400</v>
      </c>
      <c r="F79" s="45" t="n">
        <v>0</v>
      </c>
      <c r="G79" s="39" t="n">
        <f aca="false">SUM(E79:F79)</f>
        <v>400</v>
      </c>
      <c r="H79" s="62" t="n">
        <v>750</v>
      </c>
      <c r="I79" s="63" t="n">
        <v>0</v>
      </c>
      <c r="J79" s="42" t="n">
        <f aca="false">SUM(H79:I79)</f>
        <v>750</v>
      </c>
      <c r="K79" s="43"/>
    </row>
    <row r="80" customFormat="false" ht="15.6" hidden="false" customHeight="false" outlineLevel="0" collapsed="false">
      <c r="A80" s="72"/>
      <c r="B80" s="73" t="s">
        <v>117</v>
      </c>
      <c r="C80" s="74"/>
      <c r="D80" s="78" t="s">
        <v>118</v>
      </c>
      <c r="E80" s="44" t="n">
        <v>19081</v>
      </c>
      <c r="F80" s="45" t="n">
        <v>0</v>
      </c>
      <c r="G80" s="39" t="n">
        <f aca="false">SUM(E80:F80)</f>
        <v>19081</v>
      </c>
      <c r="H80" s="62" t="n">
        <v>20490</v>
      </c>
      <c r="I80" s="63" t="n">
        <v>0</v>
      </c>
      <c r="J80" s="42" t="n">
        <f aca="false">SUM(H80:I80)</f>
        <v>20490</v>
      </c>
      <c r="K80" s="43"/>
    </row>
    <row r="81" customFormat="false" ht="15.6" hidden="false" customHeight="false" outlineLevel="0" collapsed="false">
      <c r="A81" s="72"/>
      <c r="B81" s="73" t="s">
        <v>119</v>
      </c>
      <c r="C81" s="74"/>
      <c r="D81" s="78" t="s">
        <v>120</v>
      </c>
      <c r="E81" s="44" t="n">
        <v>4134</v>
      </c>
      <c r="F81" s="45" t="n">
        <v>0</v>
      </c>
      <c r="G81" s="39" t="n">
        <f aca="false">SUM(E81:F81)</f>
        <v>4134</v>
      </c>
      <c r="H81" s="62" t="n">
        <v>4903</v>
      </c>
      <c r="I81" s="63" t="n">
        <v>0</v>
      </c>
      <c r="J81" s="42" t="n">
        <f aca="false">SUM(H81:I81)</f>
        <v>4903</v>
      </c>
      <c r="K81" s="43"/>
    </row>
    <row r="82" customFormat="false" ht="15.6" hidden="false" customHeight="false" outlineLevel="0" collapsed="false">
      <c r="A82" s="72"/>
      <c r="B82" s="73" t="s">
        <v>121</v>
      </c>
      <c r="C82" s="74"/>
      <c r="D82" s="78" t="s">
        <v>122</v>
      </c>
      <c r="E82" s="44" t="n">
        <v>39794</v>
      </c>
      <c r="F82" s="45" t="n">
        <v>0</v>
      </c>
      <c r="G82" s="39" t="n">
        <f aca="false">SUM(E82:F82)</f>
        <v>39794</v>
      </c>
      <c r="H82" s="62" t="n">
        <v>40000</v>
      </c>
      <c r="I82" s="63" t="n">
        <v>0</v>
      </c>
      <c r="J82" s="42" t="n">
        <f aca="false">SUM(H82:I82)</f>
        <v>40000</v>
      </c>
      <c r="K82" s="43"/>
    </row>
    <row r="83" customFormat="false" ht="15.6" hidden="false" customHeight="false" outlineLevel="0" collapsed="false">
      <c r="A83" s="72"/>
      <c r="B83" s="73" t="s">
        <v>123</v>
      </c>
      <c r="C83" s="74"/>
      <c r="D83" s="78" t="s">
        <v>124</v>
      </c>
      <c r="E83" s="44" t="n">
        <v>6342</v>
      </c>
      <c r="F83" s="45" t="n">
        <v>0</v>
      </c>
      <c r="G83" s="39" t="n">
        <f aca="false">SUM(E83:F83)</f>
        <v>6342</v>
      </c>
      <c r="H83" s="62" t="n">
        <v>6200</v>
      </c>
      <c r="I83" s="63" t="n">
        <v>0</v>
      </c>
      <c r="J83" s="42" t="n">
        <f aca="false">SUM(H83:I83)</f>
        <v>6200</v>
      </c>
      <c r="K83" s="43"/>
    </row>
    <row r="84" customFormat="false" ht="15.6" hidden="false" customHeight="false" outlineLevel="0" collapsed="false">
      <c r="A84" s="72"/>
      <c r="B84" s="73" t="s">
        <v>125</v>
      </c>
      <c r="C84" s="74"/>
      <c r="D84" s="78" t="s">
        <v>126</v>
      </c>
      <c r="E84" s="44" t="n">
        <v>1059</v>
      </c>
      <c r="F84" s="45" t="n">
        <v>0</v>
      </c>
      <c r="G84" s="39" t="n">
        <f aca="false">SUM(E84:F84)</f>
        <v>1059</v>
      </c>
      <c r="H84" s="62" t="n">
        <v>940</v>
      </c>
      <c r="I84" s="63" t="n">
        <v>0</v>
      </c>
      <c r="J84" s="42" t="n">
        <f aca="false">SUM(H84:I84)</f>
        <v>940</v>
      </c>
      <c r="K84" s="43"/>
    </row>
    <row r="85" customFormat="false" ht="15.6" hidden="false" customHeight="false" outlineLevel="0" collapsed="false">
      <c r="A85" s="72"/>
      <c r="B85" s="73" t="s">
        <v>127</v>
      </c>
      <c r="C85" s="74"/>
      <c r="D85" s="78" t="s">
        <v>128</v>
      </c>
      <c r="E85" s="44" t="n">
        <v>1511</v>
      </c>
      <c r="F85" s="45" t="n">
        <v>0</v>
      </c>
      <c r="G85" s="39" t="n">
        <f aca="false">SUM(E85:F85)</f>
        <v>1511</v>
      </c>
      <c r="H85" s="62" t="n">
        <v>3000</v>
      </c>
      <c r="I85" s="63" t="n">
        <v>0</v>
      </c>
      <c r="J85" s="42" t="n">
        <f aca="false">SUM(H85:I85)</f>
        <v>3000</v>
      </c>
      <c r="K85" s="43"/>
    </row>
    <row r="86" customFormat="false" ht="15.6" hidden="false" customHeight="false" outlineLevel="0" collapsed="false">
      <c r="A86" s="72"/>
      <c r="B86" s="73" t="s">
        <v>129</v>
      </c>
      <c r="C86" s="74"/>
      <c r="D86" s="78" t="s">
        <v>130</v>
      </c>
      <c r="E86" s="44" t="n">
        <v>2705</v>
      </c>
      <c r="F86" s="45" t="n">
        <v>0</v>
      </c>
      <c r="G86" s="39" t="n">
        <f aca="false">SUM(E86:F86)</f>
        <v>2705</v>
      </c>
      <c r="H86" s="62" t="n">
        <v>2000</v>
      </c>
      <c r="I86" s="63" t="n">
        <v>0</v>
      </c>
      <c r="J86" s="42" t="n">
        <f aca="false">SUM(H86:I86)</f>
        <v>2000</v>
      </c>
      <c r="K86" s="43"/>
    </row>
    <row r="87" customFormat="false" ht="15.6" hidden="false" customHeight="false" outlineLevel="0" collapsed="false">
      <c r="A87" s="72"/>
      <c r="B87" s="73" t="s">
        <v>131</v>
      </c>
      <c r="C87" s="74"/>
      <c r="D87" s="78" t="s">
        <v>132</v>
      </c>
      <c r="E87" s="44" t="n">
        <v>1277</v>
      </c>
      <c r="F87" s="45" t="n">
        <v>0</v>
      </c>
      <c r="G87" s="39" t="n">
        <f aca="false">SUM(E87:F87)</f>
        <v>1277</v>
      </c>
      <c r="H87" s="62" t="n">
        <v>1600</v>
      </c>
      <c r="I87" s="63" t="n">
        <v>0</v>
      </c>
      <c r="J87" s="42" t="n">
        <f aca="false">SUM(H87:I87)</f>
        <v>1600</v>
      </c>
      <c r="K87" s="43"/>
    </row>
    <row r="88" customFormat="false" ht="15.6" hidden="false" customHeight="false" outlineLevel="0" collapsed="false">
      <c r="A88" s="72"/>
      <c r="B88" s="73" t="s">
        <v>133</v>
      </c>
      <c r="C88" s="74"/>
      <c r="D88" s="78" t="s">
        <v>134</v>
      </c>
      <c r="E88" s="44" t="n">
        <v>3364</v>
      </c>
      <c r="F88" s="45" t="n">
        <v>0</v>
      </c>
      <c r="G88" s="39" t="n">
        <f aca="false">SUM(E88:F88)</f>
        <v>3364</v>
      </c>
      <c r="H88" s="62" t="n">
        <v>2820</v>
      </c>
      <c r="I88" s="63" t="n">
        <v>0</v>
      </c>
      <c r="J88" s="42" t="n">
        <f aca="false">SUM(H88:I88)</f>
        <v>2820</v>
      </c>
      <c r="K88" s="43"/>
    </row>
    <row r="89" customFormat="false" ht="15.6" hidden="false" customHeight="false" outlineLevel="0" collapsed="false">
      <c r="A89" s="72"/>
      <c r="B89" s="73" t="s">
        <v>135</v>
      </c>
      <c r="C89" s="74"/>
      <c r="D89" s="78" t="s">
        <v>136</v>
      </c>
      <c r="E89" s="44" t="n">
        <v>3226</v>
      </c>
      <c r="F89" s="45" t="n">
        <v>0</v>
      </c>
      <c r="G89" s="39" t="n">
        <f aca="false">SUM(E89:F89)</f>
        <v>3226</v>
      </c>
      <c r="H89" s="62" t="n">
        <v>3513</v>
      </c>
      <c r="I89" s="63" t="n">
        <v>0</v>
      </c>
      <c r="J89" s="42" t="n">
        <f aca="false">SUM(H89:I89)</f>
        <v>3513</v>
      </c>
      <c r="K89" s="43"/>
    </row>
    <row r="90" customFormat="false" ht="15.6" hidden="false" customHeight="false" outlineLevel="0" collapsed="false">
      <c r="A90" s="72"/>
      <c r="B90" s="73" t="s">
        <v>137</v>
      </c>
      <c r="C90" s="74"/>
      <c r="D90" s="78" t="s">
        <v>138</v>
      </c>
      <c r="E90" s="44" t="n">
        <v>5667</v>
      </c>
      <c r="F90" s="45" t="n">
        <v>0</v>
      </c>
      <c r="G90" s="39" t="n">
        <f aca="false">SUM(E90:F90)</f>
        <v>5667</v>
      </c>
      <c r="H90" s="62" t="n">
        <v>6200</v>
      </c>
      <c r="I90" s="63" t="n">
        <v>0</v>
      </c>
      <c r="J90" s="42" t="n">
        <f aca="false">SUM(H90:I90)</f>
        <v>6200</v>
      </c>
      <c r="K90" s="43"/>
    </row>
    <row r="91" customFormat="false" ht="15.6" hidden="false" customHeight="false" outlineLevel="0" collapsed="false">
      <c r="A91" s="72"/>
      <c r="B91" s="73" t="s">
        <v>139</v>
      </c>
      <c r="C91" s="74"/>
      <c r="D91" s="78" t="s">
        <v>140</v>
      </c>
      <c r="E91" s="44" t="n">
        <v>100</v>
      </c>
      <c r="F91" s="45" t="n">
        <v>0</v>
      </c>
      <c r="G91" s="39" t="n">
        <f aca="false">SUM(E91:F91)</f>
        <v>100</v>
      </c>
      <c r="H91" s="62" t="n">
        <v>95</v>
      </c>
      <c r="I91" s="63" t="n">
        <v>0</v>
      </c>
      <c r="J91" s="42" t="n">
        <f aca="false">SUM(H91:I91)</f>
        <v>95</v>
      </c>
      <c r="K91" s="43"/>
    </row>
    <row r="92" customFormat="false" ht="15.6" hidden="false" customHeight="false" outlineLevel="0" collapsed="false">
      <c r="A92" s="72"/>
      <c r="B92" s="73" t="s">
        <v>141</v>
      </c>
      <c r="C92" s="74"/>
      <c r="D92" s="78" t="s">
        <v>142</v>
      </c>
      <c r="E92" s="44" t="n">
        <v>0</v>
      </c>
      <c r="F92" s="45" t="n">
        <v>0</v>
      </c>
      <c r="G92" s="39" t="n">
        <f aca="false">SUM(E92:F92)</f>
        <v>0</v>
      </c>
      <c r="H92" s="62" t="n">
        <v>30</v>
      </c>
      <c r="I92" s="63" t="n">
        <v>0</v>
      </c>
      <c r="J92" s="42" t="n">
        <f aca="false">SUM(H92:I92)</f>
        <v>30</v>
      </c>
      <c r="K92" s="43"/>
    </row>
    <row r="93" customFormat="false" ht="15.6" hidden="false" customHeight="false" outlineLevel="0" collapsed="false">
      <c r="A93" s="72"/>
      <c r="B93" s="73" t="s">
        <v>143</v>
      </c>
      <c r="C93" s="74"/>
      <c r="D93" s="78" t="s">
        <v>144</v>
      </c>
      <c r="E93" s="44" t="n">
        <v>187</v>
      </c>
      <c r="F93" s="45" t="n">
        <v>0</v>
      </c>
      <c r="G93" s="39" t="n">
        <f aca="false">SUM(E93:F93)</f>
        <v>187</v>
      </c>
      <c r="H93" s="62" t="n">
        <v>200</v>
      </c>
      <c r="I93" s="63" t="n">
        <v>0</v>
      </c>
      <c r="J93" s="42" t="n">
        <f aca="false">SUM(H93:I93)</f>
        <v>200</v>
      </c>
      <c r="K93" s="43"/>
    </row>
    <row r="94" customFormat="false" ht="15.6" hidden="false" customHeight="false" outlineLevel="0" collapsed="false">
      <c r="A94" s="72"/>
      <c r="B94" s="73" t="s">
        <v>145</v>
      </c>
      <c r="C94" s="74"/>
      <c r="D94" s="78" t="s">
        <v>146</v>
      </c>
      <c r="E94" s="44" t="n">
        <v>970</v>
      </c>
      <c r="F94" s="45" t="n">
        <v>0</v>
      </c>
      <c r="G94" s="39" t="n">
        <f aca="false">SUM(E94:F94)</f>
        <v>970</v>
      </c>
      <c r="H94" s="62" t="n">
        <v>1100</v>
      </c>
      <c r="I94" s="63" t="n">
        <v>0</v>
      </c>
      <c r="J94" s="42" t="n">
        <f aca="false">SUM(H94:I94)</f>
        <v>1100</v>
      </c>
      <c r="K94" s="43"/>
    </row>
    <row r="95" customFormat="false" ht="15.6" hidden="false" customHeight="false" outlineLevel="0" collapsed="false">
      <c r="A95" s="72"/>
      <c r="B95" s="73" t="s">
        <v>147</v>
      </c>
      <c r="C95" s="74"/>
      <c r="D95" s="78" t="s">
        <v>148</v>
      </c>
      <c r="E95" s="44" t="n">
        <v>30845</v>
      </c>
      <c r="F95" s="45" t="n">
        <v>0</v>
      </c>
      <c r="G95" s="39" t="n">
        <f aca="false">SUM(E95:F95)</f>
        <v>30845</v>
      </c>
      <c r="H95" s="62" t="n">
        <v>25000</v>
      </c>
      <c r="I95" s="63" t="n">
        <v>0</v>
      </c>
      <c r="J95" s="42" t="n">
        <f aca="false">SUM(H95:I95)</f>
        <v>25000</v>
      </c>
      <c r="K95" s="43"/>
    </row>
    <row r="96" customFormat="false" ht="15.6" hidden="false" customHeight="false" outlineLevel="0" collapsed="false">
      <c r="A96" s="72"/>
      <c r="B96" s="73" t="s">
        <v>149</v>
      </c>
      <c r="C96" s="74"/>
      <c r="D96" s="75" t="s">
        <v>150</v>
      </c>
      <c r="E96" s="40" t="n">
        <v>67</v>
      </c>
      <c r="F96" s="45" t="n">
        <v>0</v>
      </c>
      <c r="G96" s="39" t="n">
        <f aca="false">SUM(E96:F96)</f>
        <v>67</v>
      </c>
      <c r="H96" s="40" t="n">
        <v>100</v>
      </c>
      <c r="I96" s="63" t="n">
        <v>0</v>
      </c>
      <c r="J96" s="42" t="n">
        <f aca="false">SUM(H96:I96)</f>
        <v>100</v>
      </c>
      <c r="K96" s="43"/>
    </row>
    <row r="97" customFormat="false" ht="15.6" hidden="false" customHeight="false" outlineLevel="0" collapsed="false">
      <c r="A97" s="72"/>
      <c r="B97" s="73" t="s">
        <v>151</v>
      </c>
      <c r="C97" s="74"/>
      <c r="D97" s="75" t="s">
        <v>152</v>
      </c>
      <c r="E97" s="40" t="n">
        <v>25</v>
      </c>
      <c r="F97" s="45" t="n">
        <v>0</v>
      </c>
      <c r="G97" s="39" t="n">
        <f aca="false">SUM(E97:F97)</f>
        <v>25</v>
      </c>
      <c r="H97" s="40" t="n">
        <v>30</v>
      </c>
      <c r="I97" s="63" t="n">
        <v>0</v>
      </c>
      <c r="J97" s="42" t="n">
        <f aca="false">SUM(H97:I97)</f>
        <v>30</v>
      </c>
      <c r="K97" s="43"/>
    </row>
    <row r="98" customFormat="false" ht="15.6" hidden="false" customHeight="false" outlineLevel="0" collapsed="false">
      <c r="A98" s="72"/>
      <c r="B98" s="73" t="s">
        <v>153</v>
      </c>
      <c r="C98" s="74"/>
      <c r="D98" s="78" t="s">
        <v>84</v>
      </c>
      <c r="E98" s="44" t="n">
        <v>0</v>
      </c>
      <c r="F98" s="45" t="n">
        <v>548</v>
      </c>
      <c r="G98" s="39" t="n">
        <f aca="false">SUM(E98:F98)</f>
        <v>548</v>
      </c>
      <c r="H98" s="62" t="n">
        <v>1</v>
      </c>
      <c r="I98" s="63" t="n">
        <v>0</v>
      </c>
      <c r="J98" s="42" t="n">
        <f aca="false">SUM(H98:I98)</f>
        <v>1</v>
      </c>
      <c r="K98" s="43"/>
    </row>
    <row r="99" customFormat="false" ht="15.6" hidden="false" customHeight="false" outlineLevel="0" collapsed="false">
      <c r="A99" s="51"/>
      <c r="B99" s="90"/>
      <c r="C99" s="52"/>
      <c r="D99" s="95"/>
      <c r="E99" s="93"/>
      <c r="F99" s="94"/>
      <c r="G99" s="92"/>
      <c r="H99" s="93"/>
      <c r="I99" s="94"/>
      <c r="J99" s="95"/>
      <c r="K99" s="43"/>
    </row>
    <row r="100" customFormat="false" ht="15.6" hidden="false" customHeight="false" outlineLevel="0" collapsed="false">
      <c r="A100" s="96"/>
      <c r="B100" s="97"/>
      <c r="C100" s="98"/>
      <c r="D100" s="99"/>
      <c r="E100" s="100"/>
      <c r="F100" s="101"/>
      <c r="G100" s="102"/>
      <c r="H100" s="100"/>
      <c r="I100" s="101"/>
      <c r="J100" s="103"/>
      <c r="K100" s="43"/>
    </row>
    <row r="101" customFormat="false" ht="15.6" hidden="false" customHeight="false" outlineLevel="0" collapsed="false">
      <c r="A101" s="104"/>
      <c r="B101" s="105"/>
      <c r="C101" s="98"/>
      <c r="D101" s="106" t="s">
        <v>154</v>
      </c>
      <c r="E101" s="100" t="n">
        <f aca="false">SUM(E73,E75,E77)</f>
        <v>254343</v>
      </c>
      <c r="F101" s="101" t="n">
        <f aca="false">SUM(F73,F75,F77)</f>
        <v>2268</v>
      </c>
      <c r="G101" s="101" t="n">
        <f aca="false">SUM(G73,G75,G77)</f>
        <v>256611</v>
      </c>
      <c r="H101" s="100" t="n">
        <f aca="false">SUM(H73,H75,H77)</f>
        <v>250912.9995972</v>
      </c>
      <c r="I101" s="101" t="n">
        <f aca="false">SUM(I73,I75,I77)</f>
        <v>2146.0000072</v>
      </c>
      <c r="J101" s="103" t="n">
        <f aca="false">SUM(J73,J75,J77)</f>
        <v>253058.9996044</v>
      </c>
      <c r="K101" s="43"/>
    </row>
    <row r="102" customFormat="false" ht="16.2" hidden="false" customHeight="false" outlineLevel="0" collapsed="false">
      <c r="A102" s="108"/>
      <c r="B102" s="109"/>
      <c r="C102" s="110"/>
      <c r="D102" s="111"/>
      <c r="E102" s="112"/>
      <c r="F102" s="113"/>
      <c r="G102" s="114"/>
      <c r="H102" s="112"/>
      <c r="I102" s="113"/>
      <c r="J102" s="115"/>
      <c r="K102" s="43"/>
    </row>
    <row r="103" customFormat="false" ht="15.6" hidden="false" customHeight="false" outlineLevel="0" collapsed="false">
      <c r="A103" s="72"/>
      <c r="B103" s="73"/>
      <c r="C103" s="74"/>
      <c r="D103" s="75"/>
      <c r="E103" s="40"/>
      <c r="F103" s="41"/>
      <c r="G103" s="39"/>
      <c r="H103" s="40"/>
      <c r="I103" s="41"/>
      <c r="J103" s="42"/>
      <c r="K103" s="43"/>
    </row>
    <row r="104" customFormat="false" ht="15.6" hidden="false" customHeight="false" outlineLevel="0" collapsed="false">
      <c r="A104" s="72"/>
      <c r="B104" s="73"/>
      <c r="C104" s="74"/>
      <c r="D104" s="78"/>
      <c r="E104" s="44"/>
      <c r="F104" s="45"/>
      <c r="G104" s="120"/>
      <c r="H104" s="62"/>
      <c r="I104" s="63"/>
      <c r="J104" s="121"/>
      <c r="K104" s="43"/>
    </row>
    <row r="105" customFormat="false" ht="36" hidden="false" customHeight="true" outlineLevel="0" collapsed="false">
      <c r="A105" s="116"/>
      <c r="B105" s="117"/>
      <c r="C105" s="118"/>
      <c r="D105" s="12"/>
      <c r="E105" s="13" t="str">
        <f aca="false">E5</f>
        <v>Current 2011</v>
      </c>
      <c r="F105" s="14" t="str">
        <f aca="false">F5</f>
        <v>Capital 2011</v>
      </c>
      <c r="G105" s="15" t="str">
        <f aca="false">G5</f>
        <v>Total 2011</v>
      </c>
      <c r="H105" s="16" t="str">
        <f aca="false">H5</f>
        <v>Current 2012</v>
      </c>
      <c r="I105" s="17" t="str">
        <f aca="false">I5</f>
        <v>Capital 2012</v>
      </c>
      <c r="J105" s="18" t="str">
        <f aca="false">J5</f>
        <v>Total 2012</v>
      </c>
      <c r="K105" s="43"/>
    </row>
    <row r="106" customFormat="false" ht="15.6" hidden="false" customHeight="false" outlineLevel="0" collapsed="false">
      <c r="A106" s="72"/>
      <c r="B106" s="73"/>
      <c r="C106" s="74"/>
      <c r="D106" s="78"/>
      <c r="E106" s="44"/>
      <c r="F106" s="45"/>
      <c r="G106" s="120"/>
      <c r="H106" s="62"/>
      <c r="I106" s="63"/>
      <c r="J106" s="121"/>
      <c r="K106" s="43"/>
    </row>
    <row r="107" customFormat="false" ht="15.6" hidden="false" customHeight="false" outlineLevel="0" collapsed="false">
      <c r="A107" s="34"/>
      <c r="B107" s="64" t="s">
        <v>155</v>
      </c>
      <c r="C107" s="35" t="s">
        <v>14</v>
      </c>
      <c r="D107" s="65" t="s">
        <v>41</v>
      </c>
      <c r="E107" s="87" t="n">
        <v>41103</v>
      </c>
      <c r="F107" s="119" t="n">
        <v>0</v>
      </c>
      <c r="G107" s="49" t="n">
        <f aca="false">SUM(E107:F107)</f>
        <v>41103</v>
      </c>
      <c r="H107" s="47" t="n">
        <v>39046.99910544</v>
      </c>
      <c r="I107" s="48" t="n">
        <v>0</v>
      </c>
      <c r="J107" s="50" t="n">
        <f aca="false">SUM(H107:I107)</f>
        <v>39046.99910544</v>
      </c>
      <c r="K107" s="43"/>
    </row>
    <row r="108" customFormat="false" ht="15.6" hidden="false" customHeight="false" outlineLevel="0" collapsed="false">
      <c r="A108" s="34"/>
      <c r="B108" s="64"/>
      <c r="C108" s="35"/>
      <c r="D108" s="66"/>
      <c r="E108" s="67"/>
      <c r="F108" s="68"/>
      <c r="G108" s="39"/>
      <c r="H108" s="40"/>
      <c r="I108" s="41"/>
      <c r="J108" s="42"/>
      <c r="K108" s="43"/>
    </row>
    <row r="109" customFormat="false" ht="15.6" hidden="false" customHeight="false" outlineLevel="0" collapsed="false">
      <c r="A109" s="34"/>
      <c r="B109" s="64" t="s">
        <v>156</v>
      </c>
      <c r="C109" s="35" t="s">
        <v>42</v>
      </c>
      <c r="D109" s="65" t="s">
        <v>43</v>
      </c>
      <c r="E109" s="47" t="n">
        <v>8529</v>
      </c>
      <c r="F109" s="48" t="n">
        <v>246</v>
      </c>
      <c r="G109" s="49" t="n">
        <f aca="false">SUM(E109:F109)</f>
        <v>8775</v>
      </c>
      <c r="H109" s="47" t="n">
        <v>9275.00008239</v>
      </c>
      <c r="I109" s="48" t="n">
        <v>250.999994</v>
      </c>
      <c r="J109" s="50" t="n">
        <f aca="false">SUM(H109:I109)</f>
        <v>9526.00007639</v>
      </c>
      <c r="K109" s="43"/>
    </row>
    <row r="110" customFormat="false" ht="15.6" hidden="false" customHeight="false" outlineLevel="0" collapsed="false">
      <c r="A110" s="72"/>
      <c r="B110" s="73"/>
      <c r="C110" s="74"/>
      <c r="D110" s="78"/>
      <c r="E110" s="44"/>
      <c r="F110" s="45"/>
      <c r="G110" s="120"/>
      <c r="H110" s="62"/>
      <c r="I110" s="63"/>
      <c r="J110" s="121"/>
      <c r="K110" s="43"/>
    </row>
    <row r="111" customFormat="false" ht="15.6" hidden="false" customHeight="false" outlineLevel="0" collapsed="false">
      <c r="A111" s="72"/>
      <c r="B111" s="73" t="s">
        <v>157</v>
      </c>
      <c r="C111" s="74" t="s">
        <v>158</v>
      </c>
      <c r="D111" s="79" t="s">
        <v>159</v>
      </c>
      <c r="E111" s="47" t="n">
        <f aca="false">SUM(E112:E114)</f>
        <v>277022</v>
      </c>
      <c r="F111" s="48" t="n">
        <f aca="false">SUM(F112:F114)</f>
        <v>0</v>
      </c>
      <c r="G111" s="49" t="n">
        <f aca="false">SUM(E111:F111)</f>
        <v>277022</v>
      </c>
      <c r="H111" s="47" t="n">
        <f aca="false">SUM(H112:H114)</f>
        <v>243000</v>
      </c>
      <c r="I111" s="48" t="n">
        <f aca="false">SUM(I112:I114)</f>
        <v>0</v>
      </c>
      <c r="J111" s="50" t="n">
        <f aca="false">SUM(H111:I111)</f>
        <v>243000</v>
      </c>
      <c r="K111" s="43"/>
    </row>
    <row r="112" customFormat="false" ht="15.6" hidden="false" customHeight="false" outlineLevel="0" collapsed="false">
      <c r="A112" s="72"/>
      <c r="B112" s="73" t="s">
        <v>157</v>
      </c>
      <c r="C112" s="74"/>
      <c r="D112" s="122" t="s">
        <v>160</v>
      </c>
      <c r="E112" s="44" t="n">
        <v>260952</v>
      </c>
      <c r="F112" s="45" t="n">
        <v>0</v>
      </c>
      <c r="G112" s="39" t="n">
        <f aca="false">SUM(E112:F112)</f>
        <v>260952</v>
      </c>
      <c r="H112" s="44" t="n">
        <v>183450</v>
      </c>
      <c r="I112" s="123" t="n">
        <v>0</v>
      </c>
      <c r="J112" s="42" t="n">
        <f aca="false">SUM(H112:I112)</f>
        <v>183450</v>
      </c>
      <c r="K112" s="43"/>
    </row>
    <row r="113" customFormat="false" ht="15.6" hidden="false" customHeight="false" outlineLevel="0" collapsed="false">
      <c r="A113" s="72"/>
      <c r="B113" s="73" t="s">
        <v>157</v>
      </c>
      <c r="C113" s="74"/>
      <c r="D113" s="124" t="s">
        <v>161</v>
      </c>
      <c r="E113" s="44" t="n">
        <v>1963</v>
      </c>
      <c r="F113" s="45" t="n">
        <v>0</v>
      </c>
      <c r="G113" s="39" t="n">
        <f aca="false">SUM(E113:F113)</f>
        <v>1963</v>
      </c>
      <c r="H113" s="44" t="n">
        <v>1550</v>
      </c>
      <c r="I113" s="123" t="n">
        <v>0</v>
      </c>
      <c r="J113" s="42" t="n">
        <f aca="false">SUM(H113:I113)</f>
        <v>1550</v>
      </c>
      <c r="K113" s="43"/>
    </row>
    <row r="114" customFormat="false" ht="15.6" hidden="false" customHeight="false" outlineLevel="0" collapsed="false">
      <c r="A114" s="72"/>
      <c r="B114" s="73" t="s">
        <v>157</v>
      </c>
      <c r="C114" s="74"/>
      <c r="D114" s="78" t="s">
        <v>162</v>
      </c>
      <c r="E114" s="44" t="n">
        <v>14107</v>
      </c>
      <c r="F114" s="45" t="n">
        <v>0</v>
      </c>
      <c r="G114" s="39" t="n">
        <f aca="false">SUM(E114:F114)</f>
        <v>14107</v>
      </c>
      <c r="H114" s="44" t="n">
        <v>58000</v>
      </c>
      <c r="I114" s="123" t="n">
        <v>0</v>
      </c>
      <c r="J114" s="42" t="n">
        <f aca="false">SUM(H114:I114)</f>
        <v>58000</v>
      </c>
      <c r="K114" s="43"/>
    </row>
    <row r="115" customFormat="false" ht="15.6" hidden="false" customHeight="false" outlineLevel="0" collapsed="false">
      <c r="A115" s="72"/>
      <c r="B115" s="73"/>
      <c r="C115" s="74"/>
      <c r="D115" s="79"/>
      <c r="E115" s="125"/>
      <c r="F115" s="126"/>
      <c r="G115" s="127"/>
      <c r="H115" s="128"/>
      <c r="I115" s="129"/>
      <c r="J115" s="130"/>
      <c r="K115" s="43"/>
    </row>
    <row r="116" customFormat="false" ht="15.6" hidden="false" customHeight="false" outlineLevel="0" collapsed="false">
      <c r="A116" s="34"/>
      <c r="B116" s="64" t="s">
        <v>163</v>
      </c>
      <c r="C116" s="35" t="s">
        <v>164</v>
      </c>
      <c r="D116" s="71" t="s">
        <v>165</v>
      </c>
      <c r="E116" s="47" t="n">
        <f aca="false">SUM(E117:E118)</f>
        <v>27305</v>
      </c>
      <c r="F116" s="48" t="n">
        <f aca="false">SUM(F117:F118)</f>
        <v>397</v>
      </c>
      <c r="G116" s="49" t="n">
        <f aca="false">SUM(E116:F116)</f>
        <v>27702</v>
      </c>
      <c r="H116" s="47" t="n">
        <f aca="false">SUM(H117:H118)</f>
        <v>24000</v>
      </c>
      <c r="I116" s="48" t="n">
        <f aca="false">SUM(I117:I118)</f>
        <v>150</v>
      </c>
      <c r="J116" s="50" t="n">
        <f aca="false">SUM(H116:I116)</f>
        <v>24150</v>
      </c>
      <c r="K116" s="43"/>
    </row>
    <row r="117" customFormat="false" ht="15.6" hidden="false" customHeight="false" outlineLevel="0" collapsed="false">
      <c r="A117" s="34"/>
      <c r="B117" s="64" t="s">
        <v>166</v>
      </c>
      <c r="C117" s="35"/>
      <c r="D117" s="78" t="s">
        <v>167</v>
      </c>
      <c r="E117" s="44" t="n">
        <v>27305</v>
      </c>
      <c r="F117" s="45" t="n">
        <v>0</v>
      </c>
      <c r="G117" s="39" t="n">
        <f aca="false">SUM(E117:F117)</f>
        <v>27305</v>
      </c>
      <c r="H117" s="62" t="n">
        <v>24000</v>
      </c>
      <c r="I117" s="63" t="n">
        <v>0</v>
      </c>
      <c r="J117" s="42" t="n">
        <f aca="false">SUM(H117:I117)</f>
        <v>24000</v>
      </c>
      <c r="K117" s="43"/>
    </row>
    <row r="118" customFormat="false" ht="15.6" hidden="false" customHeight="false" outlineLevel="0" collapsed="false">
      <c r="A118" s="34"/>
      <c r="B118" s="64" t="s">
        <v>168</v>
      </c>
      <c r="C118" s="35"/>
      <c r="D118" s="78" t="s">
        <v>169</v>
      </c>
      <c r="E118" s="44" t="n">
        <v>0</v>
      </c>
      <c r="F118" s="45" t="n">
        <v>397</v>
      </c>
      <c r="G118" s="39" t="n">
        <f aca="false">SUM(E118:F118)</f>
        <v>397</v>
      </c>
      <c r="H118" s="62" t="n">
        <v>0</v>
      </c>
      <c r="I118" s="63" t="n">
        <v>150</v>
      </c>
      <c r="J118" s="42" t="n">
        <f aca="false">SUM(H118:I118)</f>
        <v>150</v>
      </c>
      <c r="K118" s="43"/>
    </row>
    <row r="119" customFormat="false" ht="15.6" hidden="false" customHeight="false" outlineLevel="0" collapsed="false">
      <c r="A119" s="34"/>
      <c r="B119" s="64"/>
      <c r="C119" s="35"/>
      <c r="D119" s="61"/>
      <c r="E119" s="62"/>
      <c r="F119" s="63"/>
      <c r="G119" s="39"/>
      <c r="H119" s="40"/>
      <c r="I119" s="41"/>
      <c r="J119" s="42"/>
      <c r="K119" s="43"/>
    </row>
    <row r="120" customFormat="false" ht="15.6" hidden="false" customHeight="false" outlineLevel="0" collapsed="false">
      <c r="A120" s="34"/>
      <c r="B120" s="64" t="s">
        <v>170</v>
      </c>
      <c r="C120" s="35" t="s">
        <v>64</v>
      </c>
      <c r="D120" s="71" t="s">
        <v>65</v>
      </c>
      <c r="E120" s="47" t="n">
        <f aca="false">SUM(E121:E126)</f>
        <v>636</v>
      </c>
      <c r="F120" s="48" t="n">
        <f aca="false">SUM(F121:F126)</f>
        <v>40246</v>
      </c>
      <c r="G120" s="49" t="n">
        <f aca="false">SUM(E120:F120)</f>
        <v>40882</v>
      </c>
      <c r="H120" s="47" t="n">
        <f aca="false">SUM(H121:H126)</f>
        <v>890</v>
      </c>
      <c r="I120" s="48" t="n">
        <f aca="false">SUM(I121:I125)+I126</f>
        <v>25371</v>
      </c>
      <c r="J120" s="50" t="n">
        <f aca="false">SUM(H120:I120)</f>
        <v>26261</v>
      </c>
      <c r="K120" s="43"/>
    </row>
    <row r="121" customFormat="false" ht="15.6" hidden="false" customHeight="false" outlineLevel="0" collapsed="false">
      <c r="A121" s="34"/>
      <c r="B121" s="64" t="s">
        <v>171</v>
      </c>
      <c r="C121" s="35"/>
      <c r="D121" s="131" t="s">
        <v>172</v>
      </c>
      <c r="E121" s="132" t="n">
        <v>0</v>
      </c>
      <c r="F121" s="41" t="n">
        <v>462</v>
      </c>
      <c r="G121" s="39" t="n">
        <f aca="false">SUM(E121:F121)</f>
        <v>462</v>
      </c>
      <c r="H121" s="62" t="n">
        <v>0</v>
      </c>
      <c r="I121" s="63" t="n">
        <v>20000</v>
      </c>
      <c r="J121" s="42" t="n">
        <f aca="false">SUM(H121:I121)</f>
        <v>20000</v>
      </c>
      <c r="K121" s="43"/>
    </row>
    <row r="122" customFormat="false" ht="15.6" hidden="false" customHeight="false" outlineLevel="0" collapsed="false">
      <c r="A122" s="34"/>
      <c r="B122" s="64" t="s">
        <v>173</v>
      </c>
      <c r="C122" s="35"/>
      <c r="D122" s="131" t="s">
        <v>174</v>
      </c>
      <c r="E122" s="132" t="n">
        <v>0</v>
      </c>
      <c r="F122" s="41" t="n">
        <v>3511</v>
      </c>
      <c r="G122" s="39" t="n">
        <f aca="false">SUM(E122:F122)</f>
        <v>3511</v>
      </c>
      <c r="H122" s="62" t="n">
        <v>0</v>
      </c>
      <c r="I122" s="63" t="n">
        <v>300</v>
      </c>
      <c r="J122" s="42" t="n">
        <f aca="false">SUM(H122:I122)</f>
        <v>300</v>
      </c>
      <c r="K122" s="43"/>
    </row>
    <row r="123" customFormat="false" ht="15.6" hidden="false" customHeight="false" outlineLevel="0" collapsed="false">
      <c r="A123" s="34"/>
      <c r="B123" s="64" t="s">
        <v>175</v>
      </c>
      <c r="C123" s="35"/>
      <c r="D123" s="131" t="s">
        <v>176</v>
      </c>
      <c r="E123" s="132" t="n">
        <v>0</v>
      </c>
      <c r="F123" s="41" t="n">
        <v>3013</v>
      </c>
      <c r="G123" s="39" t="n">
        <f aca="false">SUM(E123:F123)</f>
        <v>3013</v>
      </c>
      <c r="H123" s="62" t="n">
        <v>0</v>
      </c>
      <c r="I123" s="63" t="n">
        <v>3250</v>
      </c>
      <c r="J123" s="42" t="n">
        <f aca="false">SUM(H123:I123)</f>
        <v>3250</v>
      </c>
      <c r="K123" s="43"/>
    </row>
    <row r="124" customFormat="false" ht="15.6" hidden="false" customHeight="false" outlineLevel="0" collapsed="false">
      <c r="A124" s="34"/>
      <c r="B124" s="64" t="s">
        <v>177</v>
      </c>
      <c r="C124" s="35"/>
      <c r="D124" s="131" t="s">
        <v>178</v>
      </c>
      <c r="E124" s="40" t="n">
        <v>636</v>
      </c>
      <c r="F124" s="41" t="n">
        <v>541</v>
      </c>
      <c r="G124" s="39" t="n">
        <f aca="false">SUM(E124:F124)</f>
        <v>1177</v>
      </c>
      <c r="H124" s="62" t="n">
        <v>890</v>
      </c>
      <c r="I124" s="63" t="n">
        <v>1000</v>
      </c>
      <c r="J124" s="42" t="n">
        <f aca="false">SUM(H124:I124)</f>
        <v>1890</v>
      </c>
      <c r="K124" s="43"/>
    </row>
    <row r="125" customFormat="false" ht="15.6" hidden="false" customHeight="false" outlineLevel="0" collapsed="false">
      <c r="A125" s="34"/>
      <c r="B125" s="64" t="s">
        <v>179</v>
      </c>
      <c r="C125" s="35"/>
      <c r="D125" s="131" t="s">
        <v>180</v>
      </c>
      <c r="E125" s="132" t="n">
        <v>0</v>
      </c>
      <c r="F125" s="41" t="n">
        <v>32640</v>
      </c>
      <c r="G125" s="39" t="n">
        <f aca="false">SUM(E125:F125)</f>
        <v>32640</v>
      </c>
      <c r="H125" s="62" t="n">
        <v>0</v>
      </c>
      <c r="I125" s="63" t="n">
        <v>200</v>
      </c>
      <c r="J125" s="42" t="n">
        <f aca="false">SUM(H125:I125)</f>
        <v>200</v>
      </c>
      <c r="K125" s="43"/>
    </row>
    <row r="126" customFormat="false" ht="15.6" hidden="false" customHeight="false" outlineLevel="0" collapsed="false">
      <c r="A126" s="34"/>
      <c r="B126" s="64" t="s">
        <v>181</v>
      </c>
      <c r="C126" s="35"/>
      <c r="D126" s="133" t="s">
        <v>84</v>
      </c>
      <c r="E126" s="62" t="n">
        <f aca="false">SUM(E127:E132)</f>
        <v>0</v>
      </c>
      <c r="F126" s="63" t="n">
        <f aca="false">SUM(F127:F132)</f>
        <v>79</v>
      </c>
      <c r="G126" s="39" t="n">
        <f aca="false">SUM(E126:F126)</f>
        <v>79</v>
      </c>
      <c r="H126" s="62" t="n">
        <f aca="false">SUM(H127:H132)</f>
        <v>0</v>
      </c>
      <c r="I126" s="63" t="n">
        <f aca="false">SUM(I127:I132)</f>
        <v>621</v>
      </c>
      <c r="J126" s="42" t="n">
        <f aca="false">SUM(H126:I126)</f>
        <v>621</v>
      </c>
      <c r="K126" s="43"/>
    </row>
    <row r="127" customFormat="false" ht="16.2" hidden="false" customHeight="false" outlineLevel="0" collapsed="false">
      <c r="A127" s="34"/>
      <c r="B127" s="134" t="s">
        <v>182</v>
      </c>
      <c r="C127" s="135"/>
      <c r="D127" s="136" t="s">
        <v>183</v>
      </c>
      <c r="E127" s="137" t="n">
        <v>0</v>
      </c>
      <c r="F127" s="70" t="n">
        <v>0</v>
      </c>
      <c r="G127" s="39" t="n">
        <f aca="false">SUM(E127:F127)</f>
        <v>0</v>
      </c>
      <c r="H127" s="138" t="n">
        <v>0</v>
      </c>
      <c r="I127" s="139" t="n">
        <v>300</v>
      </c>
      <c r="J127" s="42" t="n">
        <f aca="false">SUM(H127:I127)</f>
        <v>300</v>
      </c>
      <c r="K127" s="43"/>
    </row>
    <row r="128" customFormat="false" ht="16.2" hidden="false" customHeight="false" outlineLevel="0" collapsed="false">
      <c r="A128" s="34"/>
      <c r="B128" s="134" t="s">
        <v>184</v>
      </c>
      <c r="C128" s="135"/>
      <c r="D128" s="136" t="s">
        <v>185</v>
      </c>
      <c r="E128" s="137" t="n">
        <v>0</v>
      </c>
      <c r="F128" s="70" t="n">
        <v>7</v>
      </c>
      <c r="G128" s="39" t="n">
        <f aca="false">SUM(E128:F128)</f>
        <v>7</v>
      </c>
      <c r="H128" s="138" t="n">
        <v>0</v>
      </c>
      <c r="I128" s="139" t="n">
        <v>50</v>
      </c>
      <c r="J128" s="42" t="n">
        <f aca="false">SUM(H128:I128)</f>
        <v>50</v>
      </c>
      <c r="K128" s="43"/>
    </row>
    <row r="129" customFormat="false" ht="16.2" hidden="false" customHeight="false" outlineLevel="0" collapsed="false">
      <c r="A129" s="34"/>
      <c r="B129" s="134" t="s">
        <v>186</v>
      </c>
      <c r="C129" s="135"/>
      <c r="D129" s="136" t="s">
        <v>187</v>
      </c>
      <c r="E129" s="137" t="n">
        <v>0</v>
      </c>
      <c r="F129" s="70" t="n">
        <v>39</v>
      </c>
      <c r="G129" s="39" t="n">
        <f aca="false">SUM(E129:F129)</f>
        <v>39</v>
      </c>
      <c r="H129" s="138" t="n">
        <v>0</v>
      </c>
      <c r="I129" s="139" t="n">
        <v>50</v>
      </c>
      <c r="J129" s="42" t="n">
        <f aca="false">SUM(H129:I129)</f>
        <v>50</v>
      </c>
      <c r="K129" s="43"/>
    </row>
    <row r="130" customFormat="false" ht="16.2" hidden="false" customHeight="false" outlineLevel="0" collapsed="false">
      <c r="A130" s="34"/>
      <c r="B130" s="134" t="s">
        <v>188</v>
      </c>
      <c r="C130" s="135"/>
      <c r="D130" s="136" t="s">
        <v>189</v>
      </c>
      <c r="E130" s="137" t="n">
        <v>0</v>
      </c>
      <c r="F130" s="140" t="n">
        <v>0</v>
      </c>
      <c r="G130" s="39" t="n">
        <f aca="false">SUM(E130:F130)</f>
        <v>0</v>
      </c>
      <c r="H130" s="138" t="n">
        <v>0</v>
      </c>
      <c r="I130" s="139" t="n">
        <v>200</v>
      </c>
      <c r="J130" s="42" t="n">
        <f aca="false">SUM(H130:I130)</f>
        <v>200</v>
      </c>
      <c r="K130" s="43"/>
    </row>
    <row r="131" customFormat="false" ht="16.2" hidden="false" customHeight="false" outlineLevel="0" collapsed="false">
      <c r="A131" s="34"/>
      <c r="B131" s="134" t="s">
        <v>190</v>
      </c>
      <c r="C131" s="135"/>
      <c r="D131" s="136" t="s">
        <v>191</v>
      </c>
      <c r="E131" s="137" t="n">
        <v>0</v>
      </c>
      <c r="F131" s="70" t="n">
        <v>33</v>
      </c>
      <c r="G131" s="39" t="n">
        <f aca="false">SUM(E131:F131)</f>
        <v>33</v>
      </c>
      <c r="H131" s="138" t="n">
        <v>0</v>
      </c>
      <c r="I131" s="139" t="n">
        <v>19</v>
      </c>
      <c r="J131" s="42" t="n">
        <f aca="false">SUM(H131:I131)</f>
        <v>19</v>
      </c>
      <c r="K131" s="43"/>
    </row>
    <row r="132" customFormat="false" ht="16.2" hidden="false" customHeight="false" outlineLevel="0" collapsed="false">
      <c r="A132" s="34"/>
      <c r="B132" s="134" t="s">
        <v>192</v>
      </c>
      <c r="C132" s="135"/>
      <c r="D132" s="136" t="s">
        <v>84</v>
      </c>
      <c r="E132" s="137" t="n">
        <v>0</v>
      </c>
      <c r="F132" s="70" t="n">
        <v>0</v>
      </c>
      <c r="G132" s="39" t="n">
        <f aca="false">SUM(E132:F132)</f>
        <v>0</v>
      </c>
      <c r="H132" s="138" t="n">
        <v>0</v>
      </c>
      <c r="I132" s="139" t="n">
        <v>2</v>
      </c>
      <c r="J132" s="42" t="n">
        <f aca="false">SUM(H132:I132)</f>
        <v>2</v>
      </c>
      <c r="K132" s="43"/>
    </row>
    <row r="133" customFormat="false" ht="15.6" hidden="false" customHeight="false" outlineLevel="0" collapsed="false">
      <c r="A133" s="34"/>
      <c r="B133" s="64"/>
      <c r="C133" s="35"/>
      <c r="D133" s="61"/>
      <c r="E133" s="62"/>
      <c r="F133" s="63"/>
      <c r="G133" s="39"/>
      <c r="H133" s="40"/>
      <c r="I133" s="41"/>
      <c r="J133" s="42"/>
      <c r="K133" s="43"/>
    </row>
    <row r="134" customFormat="false" ht="15.6" hidden="false" customHeight="false" outlineLevel="0" collapsed="false">
      <c r="A134" s="34"/>
      <c r="B134" s="64" t="s">
        <v>193</v>
      </c>
      <c r="C134" s="35" t="s">
        <v>194</v>
      </c>
      <c r="D134" s="71" t="s">
        <v>195</v>
      </c>
      <c r="E134" s="47" t="n">
        <f aca="false">SUM(E135:E142)</f>
        <v>4978</v>
      </c>
      <c r="F134" s="48" t="n">
        <f aca="false">SUM(F135:F142)</f>
        <v>111481</v>
      </c>
      <c r="G134" s="49" t="n">
        <f aca="false">SUM(E134:F134)</f>
        <v>116459</v>
      </c>
      <c r="H134" s="47" t="n">
        <f aca="false">SUM(H135:H142)</f>
        <v>4660</v>
      </c>
      <c r="I134" s="48" t="n">
        <f aca="false">SUM(I135:I142)</f>
        <v>84800</v>
      </c>
      <c r="J134" s="50" t="n">
        <f aca="false">SUM(H134:I134)</f>
        <v>89460</v>
      </c>
      <c r="K134" s="43"/>
    </row>
    <row r="135" customFormat="false" ht="15.6" hidden="false" customHeight="false" outlineLevel="0" collapsed="false">
      <c r="A135" s="34"/>
      <c r="B135" s="64" t="s">
        <v>196</v>
      </c>
      <c r="C135" s="35"/>
      <c r="D135" s="78" t="s">
        <v>197</v>
      </c>
      <c r="E135" s="44" t="n">
        <v>0</v>
      </c>
      <c r="F135" s="45" t="n">
        <v>103831</v>
      </c>
      <c r="G135" s="39" t="n">
        <f aca="false">SUM(E135:F135)</f>
        <v>103831</v>
      </c>
      <c r="H135" s="62" t="n">
        <v>0</v>
      </c>
      <c r="I135" s="63" t="n">
        <v>77650</v>
      </c>
      <c r="J135" s="42" t="n">
        <f aca="false">SUM(H135:I135)</f>
        <v>77650</v>
      </c>
      <c r="K135" s="43"/>
    </row>
    <row r="136" customFormat="false" ht="15.6" hidden="false" customHeight="false" outlineLevel="0" collapsed="false">
      <c r="A136" s="34"/>
      <c r="B136" s="64" t="s">
        <v>198</v>
      </c>
      <c r="C136" s="35"/>
      <c r="D136" s="78" t="s">
        <v>199</v>
      </c>
      <c r="E136" s="44" t="n">
        <v>1090</v>
      </c>
      <c r="F136" s="45" t="n">
        <v>7136</v>
      </c>
      <c r="G136" s="39" t="n">
        <f aca="false">SUM(E136:F136)</f>
        <v>8226</v>
      </c>
      <c r="H136" s="62" t="n">
        <v>1000</v>
      </c>
      <c r="I136" s="63" t="n">
        <v>5450</v>
      </c>
      <c r="J136" s="42" t="n">
        <f aca="false">SUM(H136:I136)</f>
        <v>6450</v>
      </c>
      <c r="K136" s="43"/>
    </row>
    <row r="137" customFormat="false" ht="15.6" hidden="false" customHeight="false" outlineLevel="0" collapsed="false">
      <c r="A137" s="34"/>
      <c r="B137" s="64" t="s">
        <v>200</v>
      </c>
      <c r="C137" s="35"/>
      <c r="D137" s="78" t="s">
        <v>201</v>
      </c>
      <c r="E137" s="44" t="n">
        <v>408</v>
      </c>
      <c r="F137" s="41" t="n">
        <v>0</v>
      </c>
      <c r="G137" s="39" t="n">
        <f aca="false">SUM(E137:F137)</f>
        <v>408</v>
      </c>
      <c r="H137" s="62" t="n">
        <v>330</v>
      </c>
      <c r="I137" s="63" t="n">
        <v>0</v>
      </c>
      <c r="J137" s="42" t="n">
        <f aca="false">SUM(H137:I137)</f>
        <v>330</v>
      </c>
      <c r="K137" s="43"/>
    </row>
    <row r="138" customFormat="false" ht="15.6" hidden="false" customHeight="false" outlineLevel="0" collapsed="false">
      <c r="A138" s="34"/>
      <c r="B138" s="64" t="s">
        <v>202</v>
      </c>
      <c r="C138" s="35"/>
      <c r="D138" s="78" t="s">
        <v>203</v>
      </c>
      <c r="E138" s="44" t="n">
        <v>3199</v>
      </c>
      <c r="F138" s="41" t="n">
        <v>0</v>
      </c>
      <c r="G138" s="39" t="n">
        <f aca="false">SUM(E138:F138)</f>
        <v>3199</v>
      </c>
      <c r="H138" s="62" t="n">
        <v>3000</v>
      </c>
      <c r="I138" s="63" t="n">
        <v>0</v>
      </c>
      <c r="J138" s="42" t="n">
        <f aca="false">SUM(H138:I138)</f>
        <v>3000</v>
      </c>
      <c r="K138" s="43"/>
    </row>
    <row r="139" customFormat="false" ht="15.6" hidden="false" customHeight="false" outlineLevel="0" collapsed="false">
      <c r="A139" s="34"/>
      <c r="B139" s="64" t="s">
        <v>204</v>
      </c>
      <c r="C139" s="35"/>
      <c r="D139" s="78" t="s">
        <v>205</v>
      </c>
      <c r="E139" s="44" t="n">
        <v>0</v>
      </c>
      <c r="F139" s="45" t="n">
        <v>69</v>
      </c>
      <c r="G139" s="39" t="n">
        <f aca="false">SUM(E139:F139)</f>
        <v>69</v>
      </c>
      <c r="H139" s="62" t="n">
        <v>0</v>
      </c>
      <c r="I139" s="63" t="n">
        <v>70</v>
      </c>
      <c r="J139" s="42" t="n">
        <f aca="false">SUM(H139:I139)</f>
        <v>70</v>
      </c>
      <c r="K139" s="43"/>
    </row>
    <row r="140" customFormat="false" ht="15.6" hidden="false" customHeight="false" outlineLevel="0" collapsed="false">
      <c r="A140" s="34"/>
      <c r="B140" s="64" t="s">
        <v>206</v>
      </c>
      <c r="C140" s="35"/>
      <c r="D140" s="78" t="s">
        <v>207</v>
      </c>
      <c r="E140" s="44" t="n">
        <v>281</v>
      </c>
      <c r="F140" s="45" t="n">
        <v>11</v>
      </c>
      <c r="G140" s="39" t="n">
        <f aca="false">SUM(E140:F140)</f>
        <v>292</v>
      </c>
      <c r="H140" s="62" t="n">
        <v>330</v>
      </c>
      <c r="I140" s="63" t="n">
        <v>30</v>
      </c>
      <c r="J140" s="42" t="n">
        <f aca="false">SUM(H140:I140)</f>
        <v>360</v>
      </c>
      <c r="K140" s="43"/>
    </row>
    <row r="141" customFormat="false" ht="15.6" hidden="false" customHeight="false" outlineLevel="0" collapsed="false">
      <c r="A141" s="34"/>
      <c r="B141" s="64" t="s">
        <v>208</v>
      </c>
      <c r="C141" s="35"/>
      <c r="D141" s="78" t="s">
        <v>209</v>
      </c>
      <c r="E141" s="44" t="n">
        <v>0</v>
      </c>
      <c r="F141" s="45" t="n">
        <v>358</v>
      </c>
      <c r="G141" s="39" t="n">
        <f aca="false">SUM(E141:F141)</f>
        <v>358</v>
      </c>
      <c r="H141" s="62" t="n">
        <v>0</v>
      </c>
      <c r="I141" s="63" t="n">
        <v>1596.2</v>
      </c>
      <c r="J141" s="42" t="n">
        <f aca="false">SUM(H141:I141)</f>
        <v>1596.2</v>
      </c>
      <c r="K141" s="43"/>
    </row>
    <row r="142" customFormat="false" ht="15.6" hidden="false" customHeight="false" outlineLevel="0" collapsed="false">
      <c r="A142" s="34"/>
      <c r="B142" s="64" t="s">
        <v>210</v>
      </c>
      <c r="C142" s="35"/>
      <c r="D142" s="78" t="s">
        <v>211</v>
      </c>
      <c r="E142" s="44" t="n">
        <v>0</v>
      </c>
      <c r="F142" s="45" t="n">
        <v>76</v>
      </c>
      <c r="G142" s="39" t="n">
        <f aca="false">SUM(E142:F142)</f>
        <v>76</v>
      </c>
      <c r="H142" s="62" t="n">
        <v>0</v>
      </c>
      <c r="I142" s="63" t="n">
        <v>3.8</v>
      </c>
      <c r="J142" s="42" t="n">
        <f aca="false">SUM(H142:I142)</f>
        <v>3.8</v>
      </c>
      <c r="K142" s="43"/>
    </row>
    <row r="143" customFormat="false" ht="15.6" hidden="false" customHeight="false" outlineLevel="0" collapsed="false">
      <c r="A143" s="34"/>
      <c r="B143" s="64"/>
      <c r="C143" s="35"/>
      <c r="D143" s="78"/>
      <c r="E143" s="44"/>
      <c r="F143" s="45"/>
      <c r="G143" s="120"/>
      <c r="H143" s="62"/>
      <c r="I143" s="63"/>
      <c r="J143" s="121"/>
      <c r="K143" s="43"/>
    </row>
    <row r="144" customFormat="false" ht="15.6" hidden="false" customHeight="false" outlineLevel="0" collapsed="false">
      <c r="A144" s="34"/>
      <c r="B144" s="64" t="s">
        <v>212</v>
      </c>
      <c r="C144" s="35" t="s">
        <v>213</v>
      </c>
      <c r="D144" s="71" t="s">
        <v>214</v>
      </c>
      <c r="E144" s="47" t="n">
        <f aca="false">SUM(E145:E150)</f>
        <v>102</v>
      </c>
      <c r="F144" s="76" t="n">
        <f aca="false">SUM(F145:F150)</f>
        <v>12660</v>
      </c>
      <c r="G144" s="49" t="n">
        <f aca="false">SUM(E144:F144)</f>
        <v>12762</v>
      </c>
      <c r="H144" s="47" t="n">
        <f aca="false">SUM(H145:H150)</f>
        <v>310</v>
      </c>
      <c r="I144" s="76" t="n">
        <f aca="false">SUM(I145:I150)</f>
        <v>12750</v>
      </c>
      <c r="J144" s="50" t="n">
        <f aca="false">SUM(H144:I144)</f>
        <v>13060</v>
      </c>
      <c r="K144" s="43"/>
    </row>
    <row r="145" customFormat="false" ht="15.6" hidden="false" customHeight="false" outlineLevel="0" collapsed="false">
      <c r="A145" s="34"/>
      <c r="B145" s="64" t="s">
        <v>215</v>
      </c>
      <c r="C145" s="35"/>
      <c r="D145" s="61" t="s">
        <v>216</v>
      </c>
      <c r="E145" s="62" t="n">
        <v>0</v>
      </c>
      <c r="F145" s="41" t="n">
        <v>0</v>
      </c>
      <c r="G145" s="39" t="n">
        <f aca="false">SUM(E145:F145)</f>
        <v>0</v>
      </c>
      <c r="H145" s="40" t="n">
        <v>200</v>
      </c>
      <c r="I145" s="41" t="n">
        <v>0</v>
      </c>
      <c r="J145" s="42" t="n">
        <f aca="false">SUM(H145:I145)</f>
        <v>200</v>
      </c>
      <c r="K145" s="43"/>
    </row>
    <row r="146" customFormat="false" ht="15.6" hidden="false" customHeight="false" outlineLevel="0" collapsed="false">
      <c r="A146" s="34"/>
      <c r="B146" s="64" t="s">
        <v>217</v>
      </c>
      <c r="C146" s="35"/>
      <c r="D146" s="61" t="s">
        <v>218</v>
      </c>
      <c r="E146" s="62" t="n">
        <v>2</v>
      </c>
      <c r="F146" s="41" t="n">
        <v>0</v>
      </c>
      <c r="G146" s="39" t="n">
        <f aca="false">SUM(E146:F146)</f>
        <v>2</v>
      </c>
      <c r="H146" s="40" t="n">
        <v>10</v>
      </c>
      <c r="I146" s="41" t="n">
        <v>0</v>
      </c>
      <c r="J146" s="42" t="n">
        <f aca="false">SUM(H146:I146)</f>
        <v>10</v>
      </c>
      <c r="K146" s="43"/>
    </row>
    <row r="147" customFormat="false" ht="15.6" hidden="false" customHeight="false" outlineLevel="0" collapsed="false">
      <c r="A147" s="34"/>
      <c r="B147" s="64" t="s">
        <v>219</v>
      </c>
      <c r="C147" s="35"/>
      <c r="D147" s="75" t="s">
        <v>220</v>
      </c>
      <c r="E147" s="62" t="n">
        <v>0</v>
      </c>
      <c r="F147" s="63" t="n">
        <v>1750</v>
      </c>
      <c r="G147" s="39" t="n">
        <f aca="false">SUM(E147:F147)</f>
        <v>1750</v>
      </c>
      <c r="H147" s="40" t="n">
        <v>0</v>
      </c>
      <c r="I147" s="41" t="n">
        <v>1500</v>
      </c>
      <c r="J147" s="42" t="n">
        <f aca="false">SUM(H147:I147)</f>
        <v>1500</v>
      </c>
      <c r="K147" s="43"/>
    </row>
    <row r="148" customFormat="false" ht="15.6" hidden="false" customHeight="false" outlineLevel="0" collapsed="false">
      <c r="A148" s="34"/>
      <c r="B148" s="64" t="s">
        <v>221</v>
      </c>
      <c r="C148" s="35"/>
      <c r="D148" s="75" t="s">
        <v>222</v>
      </c>
      <c r="E148" s="62" t="n">
        <v>0</v>
      </c>
      <c r="F148" s="63" t="n">
        <v>234</v>
      </c>
      <c r="G148" s="39" t="n">
        <f aca="false">SUM(E148:F148)</f>
        <v>234</v>
      </c>
      <c r="H148" s="40" t="n">
        <v>0</v>
      </c>
      <c r="I148" s="41" t="n">
        <v>4500</v>
      </c>
      <c r="J148" s="42" t="n">
        <f aca="false">SUM(H148:I148)</f>
        <v>4500</v>
      </c>
      <c r="K148" s="43"/>
    </row>
    <row r="149" customFormat="false" ht="15.6" hidden="false" customHeight="false" outlineLevel="0" collapsed="false">
      <c r="A149" s="34"/>
      <c r="B149" s="64" t="s">
        <v>223</v>
      </c>
      <c r="C149" s="35"/>
      <c r="D149" s="75" t="s">
        <v>224</v>
      </c>
      <c r="E149" s="62" t="n">
        <v>100</v>
      </c>
      <c r="F149" s="63" t="n">
        <v>10033</v>
      </c>
      <c r="G149" s="39" t="n">
        <f aca="false">SUM(E149:F149)</f>
        <v>10133</v>
      </c>
      <c r="H149" s="40" t="n">
        <v>100</v>
      </c>
      <c r="I149" s="41" t="n">
        <v>6000</v>
      </c>
      <c r="J149" s="42" t="n">
        <f aca="false">SUM(H149:I149)</f>
        <v>6100</v>
      </c>
      <c r="K149" s="43"/>
    </row>
    <row r="150" customFormat="false" ht="15.6" hidden="false" customHeight="false" outlineLevel="0" collapsed="false">
      <c r="A150" s="34"/>
      <c r="B150" s="64" t="s">
        <v>225</v>
      </c>
      <c r="C150" s="35"/>
      <c r="D150" s="75" t="s">
        <v>226</v>
      </c>
      <c r="E150" s="62" t="n">
        <v>0</v>
      </c>
      <c r="F150" s="63" t="n">
        <v>643</v>
      </c>
      <c r="G150" s="39" t="n">
        <f aca="false">SUM(E150:F150)</f>
        <v>643</v>
      </c>
      <c r="H150" s="40" t="n">
        <v>0</v>
      </c>
      <c r="I150" s="41" t="n">
        <v>750</v>
      </c>
      <c r="J150" s="42" t="n">
        <f aca="false">SUM(H150:I150)</f>
        <v>750</v>
      </c>
      <c r="K150" s="43"/>
    </row>
    <row r="151" customFormat="false" ht="15.6" hidden="false" customHeight="false" outlineLevel="0" collapsed="false">
      <c r="A151" s="34"/>
      <c r="B151" s="64"/>
      <c r="C151" s="35"/>
      <c r="D151" s="75"/>
      <c r="E151" s="40"/>
      <c r="F151" s="41"/>
      <c r="G151" s="39"/>
      <c r="H151" s="40"/>
      <c r="I151" s="41"/>
      <c r="J151" s="42"/>
      <c r="K151" s="43"/>
    </row>
    <row r="152" customFormat="false" ht="15.6" hidden="false" customHeight="false" outlineLevel="0" collapsed="false">
      <c r="A152" s="34"/>
      <c r="B152" s="64" t="s">
        <v>227</v>
      </c>
      <c r="C152" s="35" t="s">
        <v>228</v>
      </c>
      <c r="D152" s="80" t="s">
        <v>229</v>
      </c>
      <c r="E152" s="47" t="n">
        <v>9115</v>
      </c>
      <c r="F152" s="48" t="n">
        <v>1084</v>
      </c>
      <c r="G152" s="49" t="n">
        <f aca="false">SUM(E152:F152)</f>
        <v>10199</v>
      </c>
      <c r="H152" s="47" t="n">
        <v>8920</v>
      </c>
      <c r="I152" s="48" t="n">
        <v>1770</v>
      </c>
      <c r="J152" s="50" t="n">
        <f aca="false">SUM(H152:I152)</f>
        <v>10690</v>
      </c>
      <c r="K152" s="43"/>
    </row>
    <row r="153" customFormat="false" ht="16.2" hidden="false" customHeight="false" outlineLevel="0" collapsed="false">
      <c r="A153" s="34"/>
      <c r="B153" s="64"/>
      <c r="C153" s="35"/>
      <c r="D153" s="141"/>
      <c r="E153" s="142"/>
      <c r="F153" s="143"/>
      <c r="G153" s="82"/>
      <c r="H153" s="83"/>
      <c r="I153" s="84"/>
      <c r="J153" s="85"/>
      <c r="K153" s="43"/>
    </row>
    <row r="154" customFormat="false" ht="15.6" hidden="false" customHeight="false" outlineLevel="0" collapsed="false">
      <c r="A154" s="34"/>
      <c r="B154" s="64" t="s">
        <v>230</v>
      </c>
      <c r="C154" s="35" t="s">
        <v>83</v>
      </c>
      <c r="D154" s="89" t="s">
        <v>84</v>
      </c>
      <c r="E154" s="47" t="n">
        <f aca="false">SUM(E155:E159)</f>
        <v>707</v>
      </c>
      <c r="F154" s="48" t="n">
        <f aca="false">SUM(F155:F159)</f>
        <v>0</v>
      </c>
      <c r="G154" s="49" t="n">
        <f aca="false">SUM(E154:F154)</f>
        <v>707</v>
      </c>
      <c r="H154" s="47" t="n">
        <f aca="false">SUM(H155:H159)</f>
        <v>1070</v>
      </c>
      <c r="I154" s="48" t="n">
        <f aca="false">SUM(I155:I159)</f>
        <v>1500</v>
      </c>
      <c r="J154" s="50" t="n">
        <f aca="false">SUM(H154:I154)</f>
        <v>2570</v>
      </c>
      <c r="K154" s="43"/>
    </row>
    <row r="155" customFormat="false" ht="15.6" hidden="false" customHeight="false" outlineLevel="0" collapsed="false">
      <c r="A155" s="72"/>
      <c r="B155" s="73" t="s">
        <v>231</v>
      </c>
      <c r="C155" s="74"/>
      <c r="D155" s="75" t="s">
        <v>232</v>
      </c>
      <c r="E155" s="40" t="n">
        <v>327</v>
      </c>
      <c r="F155" s="41" t="n">
        <v>0</v>
      </c>
      <c r="G155" s="39" t="n">
        <f aca="false">SUM(E155:F155)</f>
        <v>327</v>
      </c>
      <c r="H155" s="40" t="n">
        <v>400</v>
      </c>
      <c r="I155" s="41" t="n">
        <v>0</v>
      </c>
      <c r="J155" s="42" t="n">
        <f aca="false">SUM(H155:I155)</f>
        <v>400</v>
      </c>
      <c r="K155" s="43"/>
    </row>
    <row r="156" customFormat="false" ht="15.6" hidden="false" customHeight="false" outlineLevel="0" collapsed="false">
      <c r="A156" s="72"/>
      <c r="B156" s="73" t="s">
        <v>233</v>
      </c>
      <c r="C156" s="74"/>
      <c r="D156" s="75" t="s">
        <v>234</v>
      </c>
      <c r="E156" s="40" t="n">
        <v>319</v>
      </c>
      <c r="F156" s="41" t="n">
        <v>0</v>
      </c>
      <c r="G156" s="39" t="n">
        <f aca="false">SUM(E156:F156)</f>
        <v>319</v>
      </c>
      <c r="H156" s="40" t="n">
        <v>600</v>
      </c>
      <c r="I156" s="41" t="n">
        <v>0</v>
      </c>
      <c r="J156" s="42" t="n">
        <f aca="false">SUM(H156:I156)</f>
        <v>600</v>
      </c>
      <c r="K156" s="43"/>
    </row>
    <row r="157" customFormat="false" ht="15.6" hidden="false" customHeight="false" outlineLevel="0" collapsed="false">
      <c r="A157" s="72"/>
      <c r="B157" s="73" t="s">
        <v>235</v>
      </c>
      <c r="C157" s="74"/>
      <c r="D157" s="75" t="s">
        <v>236</v>
      </c>
      <c r="E157" s="40" t="n">
        <v>11</v>
      </c>
      <c r="F157" s="41" t="n">
        <v>0</v>
      </c>
      <c r="G157" s="39" t="n">
        <f aca="false">SUM(E157:F157)</f>
        <v>11</v>
      </c>
      <c r="H157" s="40" t="n">
        <v>20</v>
      </c>
      <c r="I157" s="41" t="n">
        <v>0</v>
      </c>
      <c r="J157" s="42" t="n">
        <f aca="false">SUM(H157:I157)</f>
        <v>20</v>
      </c>
      <c r="K157" s="43"/>
    </row>
    <row r="158" customFormat="false" ht="15.6" hidden="false" customHeight="false" outlineLevel="0" collapsed="false">
      <c r="A158" s="72"/>
      <c r="B158" s="73" t="s">
        <v>237</v>
      </c>
      <c r="C158" s="74"/>
      <c r="D158" s="144" t="s">
        <v>238</v>
      </c>
      <c r="E158" s="40" t="n">
        <v>50</v>
      </c>
      <c r="F158" s="41" t="n">
        <v>0</v>
      </c>
      <c r="G158" s="39" t="n">
        <f aca="false">SUM(E158:F158)</f>
        <v>50</v>
      </c>
      <c r="H158" s="40" t="n">
        <v>50</v>
      </c>
      <c r="I158" s="41" t="n">
        <v>0</v>
      </c>
      <c r="J158" s="42" t="n">
        <f aca="false">SUM(H158:I158)</f>
        <v>50</v>
      </c>
      <c r="K158" s="43"/>
    </row>
    <row r="159" customFormat="false" ht="15.6" hidden="false" customHeight="false" outlineLevel="0" collapsed="false">
      <c r="A159" s="72"/>
      <c r="B159" s="73" t="s">
        <v>239</v>
      </c>
      <c r="C159" s="74"/>
      <c r="D159" s="75" t="s">
        <v>84</v>
      </c>
      <c r="E159" s="40" t="n">
        <v>0</v>
      </c>
      <c r="F159" s="41" t="n">
        <v>0</v>
      </c>
      <c r="G159" s="39" t="n">
        <f aca="false">SUM(E159:F159)</f>
        <v>0</v>
      </c>
      <c r="H159" s="40" t="n">
        <v>0</v>
      </c>
      <c r="I159" s="41" t="n">
        <v>1500</v>
      </c>
      <c r="J159" s="42" t="n">
        <f aca="false">SUM(H159:I159)</f>
        <v>1500</v>
      </c>
      <c r="K159" s="43"/>
    </row>
    <row r="160" customFormat="false" ht="15.6" hidden="false" customHeight="false" outlineLevel="0" collapsed="false">
      <c r="A160" s="51"/>
      <c r="B160" s="90"/>
      <c r="C160" s="52"/>
      <c r="D160" s="75"/>
      <c r="E160" s="93"/>
      <c r="F160" s="94"/>
      <c r="G160" s="92"/>
      <c r="H160" s="93"/>
      <c r="I160" s="94"/>
      <c r="J160" s="95"/>
      <c r="K160" s="43"/>
    </row>
    <row r="161" customFormat="false" ht="15.6" hidden="false" customHeight="false" outlineLevel="0" collapsed="false">
      <c r="A161" s="96"/>
      <c r="B161" s="97"/>
      <c r="C161" s="98"/>
      <c r="D161" s="99"/>
      <c r="E161" s="100"/>
      <c r="F161" s="101"/>
      <c r="G161" s="102"/>
      <c r="H161" s="100"/>
      <c r="I161" s="101"/>
      <c r="J161" s="103"/>
      <c r="K161" s="43"/>
    </row>
    <row r="162" customFormat="false" ht="15.6" hidden="false" customHeight="false" outlineLevel="0" collapsed="false">
      <c r="A162" s="104"/>
      <c r="B162" s="105"/>
      <c r="C162" s="98"/>
      <c r="D162" s="106" t="s">
        <v>240</v>
      </c>
      <c r="E162" s="100" t="n">
        <f aca="false">E154+E152+E144+E134+E120+E116+E111+E109+E107</f>
        <v>369497</v>
      </c>
      <c r="F162" s="100" t="n">
        <f aca="false">F154+F152+F144+F134+F120+F116+F111+F109+F107</f>
        <v>166114</v>
      </c>
      <c r="G162" s="100" t="n">
        <f aca="false">G154+G152+G144+G134+G120+G116+G111+G109+G107</f>
        <v>535611</v>
      </c>
      <c r="H162" s="100" t="n">
        <f aca="false">H154+H152+H144+H134+H120+H116+H111+H109+H107</f>
        <v>331171.99918783</v>
      </c>
      <c r="I162" s="100" t="n">
        <f aca="false">I154+I152+I144+I134+I120+I116+I111+I109+I107</f>
        <v>126591.999994</v>
      </c>
      <c r="J162" s="100" t="n">
        <f aca="false">J154+J152+J144+J134+J120+J116+J111+J109+J107</f>
        <v>457763.99918183</v>
      </c>
      <c r="K162" s="43"/>
    </row>
    <row r="163" customFormat="false" ht="16.2" hidden="false" customHeight="false" outlineLevel="0" collapsed="false">
      <c r="A163" s="108"/>
      <c r="B163" s="109"/>
      <c r="C163" s="110"/>
      <c r="D163" s="111"/>
      <c r="E163" s="112"/>
      <c r="F163" s="113"/>
      <c r="G163" s="114"/>
      <c r="H163" s="112"/>
      <c r="I163" s="113"/>
      <c r="J163" s="115"/>
      <c r="K163" s="43"/>
    </row>
    <row r="164" customFormat="false" ht="15.6" hidden="false" customHeight="false" outlineLevel="0" collapsed="false">
      <c r="A164" s="72"/>
      <c r="B164" s="73"/>
      <c r="C164" s="74"/>
      <c r="D164" s="78"/>
      <c r="E164" s="44"/>
      <c r="F164" s="45"/>
      <c r="G164" s="120"/>
      <c r="H164" s="62"/>
      <c r="I164" s="63"/>
      <c r="J164" s="121"/>
      <c r="K164" s="43"/>
    </row>
    <row r="165" customFormat="false" ht="15.6" hidden="false" customHeight="false" outlineLevel="0" collapsed="false">
      <c r="A165" s="72"/>
      <c r="B165" s="73"/>
      <c r="C165" s="74"/>
      <c r="D165" s="78"/>
      <c r="E165" s="44"/>
      <c r="F165" s="45"/>
      <c r="G165" s="120"/>
      <c r="H165" s="62"/>
      <c r="I165" s="63"/>
      <c r="J165" s="121"/>
      <c r="K165" s="43"/>
    </row>
    <row r="166" customFormat="false" ht="32.4" hidden="false" customHeight="true" outlineLevel="0" collapsed="false">
      <c r="A166" s="116"/>
      <c r="B166" s="117"/>
      <c r="C166" s="118"/>
      <c r="D166" s="12"/>
      <c r="E166" s="13" t="str">
        <f aca="false">E5</f>
        <v>Current 2011</v>
      </c>
      <c r="F166" s="14" t="str">
        <f aca="false">F5</f>
        <v>Capital 2011</v>
      </c>
      <c r="G166" s="15" t="str">
        <f aca="false">G5</f>
        <v>Total 2011</v>
      </c>
      <c r="H166" s="16" t="str">
        <f aca="false">H5</f>
        <v>Current 2012</v>
      </c>
      <c r="I166" s="17" t="str">
        <f aca="false">I5</f>
        <v>Capital 2012</v>
      </c>
      <c r="J166" s="18" t="str">
        <f aca="false">J5</f>
        <v>Total 2012</v>
      </c>
      <c r="K166" s="43"/>
    </row>
    <row r="167" customFormat="false" ht="15.6" hidden="false" customHeight="false" outlineLevel="0" collapsed="false">
      <c r="A167" s="34"/>
      <c r="B167" s="64"/>
      <c r="C167" s="35"/>
      <c r="D167" s="61"/>
      <c r="E167" s="62"/>
      <c r="F167" s="63"/>
      <c r="G167" s="39"/>
      <c r="H167" s="40"/>
      <c r="I167" s="41"/>
      <c r="J167" s="42"/>
      <c r="K167" s="43"/>
    </row>
    <row r="168" customFormat="false" ht="15.6" hidden="false" customHeight="false" outlineLevel="0" collapsed="false">
      <c r="A168" s="34"/>
      <c r="B168" s="64" t="s">
        <v>241</v>
      </c>
      <c r="C168" s="35" t="s">
        <v>14</v>
      </c>
      <c r="D168" s="65" t="s">
        <v>41</v>
      </c>
      <c r="E168" s="87" t="n">
        <v>27670</v>
      </c>
      <c r="F168" s="119" t="n">
        <v>0</v>
      </c>
      <c r="G168" s="49" t="n">
        <f aca="false">SUM(E168:F168)</f>
        <v>27670</v>
      </c>
      <c r="H168" s="47" t="n">
        <v>23799.99939888</v>
      </c>
      <c r="I168" s="48" t="n">
        <v>0</v>
      </c>
      <c r="J168" s="50" t="n">
        <f aca="false">SUM(H168:I168)</f>
        <v>23799.99939888</v>
      </c>
      <c r="K168" s="43"/>
    </row>
    <row r="169" customFormat="false" ht="15.6" hidden="false" customHeight="false" outlineLevel="0" collapsed="false">
      <c r="A169" s="34"/>
      <c r="B169" s="64"/>
      <c r="C169" s="35"/>
      <c r="D169" s="66"/>
      <c r="E169" s="67"/>
      <c r="F169" s="68"/>
      <c r="G169" s="39"/>
      <c r="H169" s="40"/>
      <c r="I169" s="41"/>
      <c r="J169" s="42"/>
      <c r="K169" s="43"/>
    </row>
    <row r="170" customFormat="false" ht="15.6" hidden="false" customHeight="false" outlineLevel="0" collapsed="false">
      <c r="A170" s="34"/>
      <c r="B170" s="64" t="s">
        <v>242</v>
      </c>
      <c r="C170" s="35" t="s">
        <v>42</v>
      </c>
      <c r="D170" s="65" t="s">
        <v>43</v>
      </c>
      <c r="E170" s="47" t="n">
        <v>5725</v>
      </c>
      <c r="F170" s="48" t="n">
        <v>166</v>
      </c>
      <c r="G170" s="49" t="n">
        <f aca="false">SUM(E170:F170)</f>
        <v>5891</v>
      </c>
      <c r="H170" s="47" t="n">
        <v>6981.00005547</v>
      </c>
      <c r="I170" s="48" t="n">
        <v>173.9999898</v>
      </c>
      <c r="J170" s="50" t="n">
        <f aca="false">SUM(H170:I170)</f>
        <v>7155.00004527</v>
      </c>
      <c r="K170" s="43"/>
    </row>
    <row r="171" customFormat="false" ht="15.6" hidden="false" customHeight="false" outlineLevel="0" collapsed="false">
      <c r="A171" s="34"/>
      <c r="B171" s="64"/>
      <c r="C171" s="35"/>
      <c r="D171" s="61"/>
      <c r="E171" s="62"/>
      <c r="F171" s="63"/>
      <c r="G171" s="39"/>
      <c r="H171" s="40"/>
      <c r="I171" s="41"/>
      <c r="J171" s="42"/>
      <c r="K171" s="43"/>
    </row>
    <row r="172" customFormat="false" ht="15.6" hidden="false" customHeight="false" outlineLevel="0" collapsed="false">
      <c r="A172" s="72"/>
      <c r="B172" s="73" t="s">
        <v>243</v>
      </c>
      <c r="C172" s="74" t="s">
        <v>244</v>
      </c>
      <c r="D172" s="79" t="s">
        <v>245</v>
      </c>
      <c r="E172" s="47" t="n">
        <f aca="false">SUM(E173:E181)</f>
        <v>17609</v>
      </c>
      <c r="F172" s="48" t="n">
        <f aca="false">SUM(F173:F181)</f>
        <v>0</v>
      </c>
      <c r="G172" s="49" t="n">
        <f aca="false">SUM(E172:F172)</f>
        <v>17609</v>
      </c>
      <c r="H172" s="47" t="n">
        <f aca="false">SUM(H173:H181)</f>
        <v>29161</v>
      </c>
      <c r="I172" s="48" t="n">
        <f aca="false">SUM(I173:I181)</f>
        <v>0</v>
      </c>
      <c r="J172" s="50" t="n">
        <f aca="false">SUM(H172:I172)</f>
        <v>29161</v>
      </c>
      <c r="K172" s="43"/>
    </row>
    <row r="173" customFormat="false" ht="15.6" hidden="false" customHeight="false" outlineLevel="0" collapsed="false">
      <c r="A173" s="72"/>
      <c r="B173" s="73" t="s">
        <v>246</v>
      </c>
      <c r="C173" s="74"/>
      <c r="D173" s="78" t="s">
        <v>247</v>
      </c>
      <c r="E173" s="44" t="n">
        <v>1275</v>
      </c>
      <c r="F173" s="45" t="n">
        <v>0</v>
      </c>
      <c r="G173" s="39" t="n">
        <f aca="false">SUM(E173:F173)</f>
        <v>1275</v>
      </c>
      <c r="H173" s="62" t="n">
        <v>1250</v>
      </c>
      <c r="I173" s="63" t="n">
        <v>0</v>
      </c>
      <c r="J173" s="42" t="n">
        <f aca="false">SUM(H173:I173)</f>
        <v>1250</v>
      </c>
      <c r="K173" s="43"/>
    </row>
    <row r="174" customFormat="false" ht="15.6" hidden="false" customHeight="false" outlineLevel="0" collapsed="false">
      <c r="A174" s="72"/>
      <c r="B174" s="73" t="s">
        <v>248</v>
      </c>
      <c r="C174" s="74"/>
      <c r="D174" s="78" t="s">
        <v>249</v>
      </c>
      <c r="E174" s="44" t="n">
        <v>4268</v>
      </c>
      <c r="F174" s="45" t="n">
        <v>0</v>
      </c>
      <c r="G174" s="39" t="n">
        <f aca="false">SUM(E174:F174)</f>
        <v>4268</v>
      </c>
      <c r="H174" s="62" t="n">
        <v>995</v>
      </c>
      <c r="I174" s="63" t="n">
        <v>0</v>
      </c>
      <c r="J174" s="42" t="n">
        <f aca="false">SUM(H174:I174)</f>
        <v>995</v>
      </c>
      <c r="K174" s="43"/>
    </row>
    <row r="175" customFormat="false" ht="15.6" hidden="false" customHeight="false" outlineLevel="0" collapsed="false">
      <c r="A175" s="72"/>
      <c r="B175" s="73" t="s">
        <v>250</v>
      </c>
      <c r="C175" s="74"/>
      <c r="D175" s="78" t="s">
        <v>251</v>
      </c>
      <c r="E175" s="44" t="n">
        <v>447</v>
      </c>
      <c r="F175" s="45" t="n">
        <v>0</v>
      </c>
      <c r="G175" s="39" t="n">
        <f aca="false">SUM(E175:F175)</f>
        <v>447</v>
      </c>
      <c r="H175" s="62" t="n">
        <v>4500</v>
      </c>
      <c r="I175" s="63" t="n">
        <v>0</v>
      </c>
      <c r="J175" s="42" t="n">
        <f aca="false">SUM(H175:I175)</f>
        <v>4500</v>
      </c>
      <c r="K175" s="43"/>
    </row>
    <row r="176" customFormat="false" ht="15.6" hidden="false" customHeight="false" outlineLevel="0" collapsed="false">
      <c r="A176" s="72"/>
      <c r="B176" s="73" t="s">
        <v>252</v>
      </c>
      <c r="C176" s="74"/>
      <c r="D176" s="78" t="s">
        <v>253</v>
      </c>
      <c r="E176" s="44" t="n">
        <v>11</v>
      </c>
      <c r="F176" s="45" t="n">
        <v>0</v>
      </c>
      <c r="G176" s="39" t="n">
        <f aca="false">SUM(E176:F176)</f>
        <v>11</v>
      </c>
      <c r="H176" s="62" t="n">
        <v>15</v>
      </c>
      <c r="I176" s="63" t="n">
        <v>0</v>
      </c>
      <c r="J176" s="42" t="n">
        <f aca="false">SUM(H176:I176)</f>
        <v>15</v>
      </c>
      <c r="K176" s="43"/>
    </row>
    <row r="177" customFormat="false" ht="15.6" hidden="false" customHeight="false" outlineLevel="0" collapsed="false">
      <c r="A177" s="72"/>
      <c r="B177" s="73" t="s">
        <v>254</v>
      </c>
      <c r="C177" s="74"/>
      <c r="D177" s="78" t="s">
        <v>255</v>
      </c>
      <c r="E177" s="44" t="n">
        <v>385</v>
      </c>
      <c r="F177" s="45" t="n">
        <v>0</v>
      </c>
      <c r="G177" s="39" t="n">
        <f aca="false">SUM(E177:F177)</f>
        <v>385</v>
      </c>
      <c r="H177" s="62" t="n">
        <v>15000</v>
      </c>
      <c r="I177" s="63" t="n">
        <v>0</v>
      </c>
      <c r="J177" s="42" t="n">
        <f aca="false">SUM(H177:I177)</f>
        <v>15000</v>
      </c>
      <c r="K177" s="43"/>
    </row>
    <row r="178" customFormat="false" ht="15.6" hidden="false" customHeight="false" outlineLevel="0" collapsed="false">
      <c r="A178" s="72"/>
      <c r="B178" s="73" t="s">
        <v>256</v>
      </c>
      <c r="C178" s="74"/>
      <c r="D178" s="78" t="s">
        <v>257</v>
      </c>
      <c r="E178" s="44" t="n">
        <v>6026</v>
      </c>
      <c r="F178" s="45" t="n">
        <v>0</v>
      </c>
      <c r="G178" s="39" t="n">
        <f aca="false">SUM(E178:F178)</f>
        <v>6026</v>
      </c>
      <c r="H178" s="62" t="n">
        <v>5000</v>
      </c>
      <c r="I178" s="63" t="n">
        <v>0</v>
      </c>
      <c r="J178" s="42" t="n">
        <f aca="false">SUM(H178:I178)</f>
        <v>5000</v>
      </c>
      <c r="K178" s="43"/>
    </row>
    <row r="179" customFormat="false" ht="15.6" hidden="false" customHeight="false" outlineLevel="0" collapsed="false">
      <c r="A179" s="72"/>
      <c r="B179" s="73" t="s">
        <v>258</v>
      </c>
      <c r="C179" s="74"/>
      <c r="D179" s="78" t="s">
        <v>259</v>
      </c>
      <c r="E179" s="44" t="n">
        <v>717</v>
      </c>
      <c r="F179" s="45" t="n">
        <v>0</v>
      </c>
      <c r="G179" s="39" t="n">
        <f aca="false">SUM(E179:F179)</f>
        <v>717</v>
      </c>
      <c r="H179" s="62" t="n">
        <v>900</v>
      </c>
      <c r="I179" s="63" t="n">
        <v>0</v>
      </c>
      <c r="J179" s="42" t="n">
        <f aca="false">SUM(H179:I179)</f>
        <v>900</v>
      </c>
      <c r="K179" s="43"/>
    </row>
    <row r="180" customFormat="false" ht="15.6" hidden="false" customHeight="false" outlineLevel="0" collapsed="false">
      <c r="A180" s="34"/>
      <c r="B180" s="73" t="s">
        <v>260</v>
      </c>
      <c r="C180" s="74" t="s">
        <v>112</v>
      </c>
      <c r="D180" s="145" t="s">
        <v>84</v>
      </c>
      <c r="E180" s="44" t="n">
        <v>3632</v>
      </c>
      <c r="F180" s="45" t="n">
        <v>0</v>
      </c>
      <c r="G180" s="39" t="n">
        <f aca="false">SUM(E180:F180)</f>
        <v>3632</v>
      </c>
      <c r="H180" s="62" t="n">
        <v>501</v>
      </c>
      <c r="I180" s="63" t="n">
        <v>0</v>
      </c>
      <c r="J180" s="42" t="n">
        <f aca="false">SUM(H180:I180)</f>
        <v>501</v>
      </c>
      <c r="K180" s="43"/>
    </row>
    <row r="181" customFormat="false" ht="15.6" hidden="false" customHeight="false" outlineLevel="0" collapsed="false">
      <c r="A181" s="72"/>
      <c r="B181" s="73" t="s">
        <v>261</v>
      </c>
      <c r="C181" s="35" t="s">
        <v>213</v>
      </c>
      <c r="D181" s="61" t="s">
        <v>262</v>
      </c>
      <c r="E181" s="44" t="n">
        <v>848</v>
      </c>
      <c r="F181" s="45" t="n">
        <v>0</v>
      </c>
      <c r="G181" s="39" t="n">
        <f aca="false">SUM(E181:F181)</f>
        <v>848</v>
      </c>
      <c r="H181" s="40" t="n">
        <v>1000</v>
      </c>
      <c r="I181" s="41" t="n">
        <v>0</v>
      </c>
      <c r="J181" s="42" t="n">
        <f aca="false">SUM(H181:I181)</f>
        <v>1000</v>
      </c>
      <c r="K181" s="43"/>
    </row>
    <row r="182" customFormat="false" ht="15.6" hidden="false" customHeight="false" outlineLevel="0" collapsed="false">
      <c r="A182" s="34"/>
      <c r="B182" s="64"/>
      <c r="C182" s="35"/>
      <c r="D182" s="61"/>
      <c r="E182" s="62"/>
      <c r="F182" s="63"/>
      <c r="G182" s="39"/>
      <c r="H182" s="40"/>
      <c r="I182" s="41"/>
      <c r="J182" s="42"/>
      <c r="K182" s="43"/>
    </row>
    <row r="183" customFormat="false" ht="15.6" hidden="false" customHeight="false" outlineLevel="0" collapsed="false">
      <c r="A183" s="72"/>
      <c r="B183" s="73" t="s">
        <v>263</v>
      </c>
      <c r="C183" s="74" t="s">
        <v>264</v>
      </c>
      <c r="D183" s="79" t="s">
        <v>265</v>
      </c>
      <c r="E183" s="87" t="n">
        <v>233757</v>
      </c>
      <c r="F183" s="88" t="n">
        <v>0</v>
      </c>
      <c r="G183" s="49" t="n">
        <f aca="false">SUM(E183:F183)</f>
        <v>233757</v>
      </c>
      <c r="H183" s="47" t="n">
        <v>190000</v>
      </c>
      <c r="I183" s="48" t="n">
        <v>0</v>
      </c>
      <c r="J183" s="50" t="n">
        <f aca="false">SUM(H183:I183)</f>
        <v>190000</v>
      </c>
      <c r="K183" s="43"/>
    </row>
    <row r="184" customFormat="false" ht="15.6" hidden="false" customHeight="false" outlineLevel="0" collapsed="false">
      <c r="A184" s="34"/>
      <c r="B184" s="64"/>
      <c r="C184" s="35"/>
      <c r="D184" s="61"/>
      <c r="E184" s="62"/>
      <c r="F184" s="63"/>
      <c r="G184" s="39"/>
      <c r="H184" s="40"/>
      <c r="I184" s="41"/>
      <c r="J184" s="42"/>
      <c r="K184" s="43"/>
    </row>
    <row r="185" customFormat="false" ht="15.6" hidden="false" customHeight="false" outlineLevel="0" collapsed="false">
      <c r="A185" s="72"/>
      <c r="B185" s="73" t="s">
        <v>266</v>
      </c>
      <c r="C185" s="74" t="s">
        <v>83</v>
      </c>
      <c r="D185" s="79" t="s">
        <v>84</v>
      </c>
      <c r="E185" s="47" t="n">
        <f aca="false">SUM(E186:E189)</f>
        <v>137</v>
      </c>
      <c r="F185" s="48" t="n">
        <f aca="false">SUM(F186:F189)</f>
        <v>0</v>
      </c>
      <c r="G185" s="49" t="n">
        <f aca="false">SUM(E185:F185)</f>
        <v>137</v>
      </c>
      <c r="H185" s="47" t="n">
        <f aca="false">SUM(H186:H189)</f>
        <v>103</v>
      </c>
      <c r="I185" s="48" t="n">
        <f aca="false">SUM(I186:I189)</f>
        <v>0</v>
      </c>
      <c r="J185" s="50" t="n">
        <f aca="false">SUM(H185:I185)</f>
        <v>103</v>
      </c>
      <c r="K185" s="43"/>
    </row>
    <row r="186" customFormat="false" ht="15.6" hidden="false" customHeight="false" outlineLevel="0" collapsed="false">
      <c r="A186" s="72"/>
      <c r="B186" s="73" t="s">
        <v>267</v>
      </c>
      <c r="C186" s="74"/>
      <c r="D186" s="75" t="s">
        <v>268</v>
      </c>
      <c r="E186" s="40" t="n">
        <v>1</v>
      </c>
      <c r="F186" s="41" t="n">
        <v>0</v>
      </c>
      <c r="G186" s="39" t="n">
        <f aca="false">SUM(E186:F186)</f>
        <v>1</v>
      </c>
      <c r="H186" s="40" t="n">
        <v>3.466</v>
      </c>
      <c r="I186" s="41" t="n">
        <v>0</v>
      </c>
      <c r="J186" s="42" t="n">
        <f aca="false">SUM(H186:I186)</f>
        <v>3.466</v>
      </c>
      <c r="K186" s="43"/>
    </row>
    <row r="187" customFormat="false" ht="15.6" hidden="false" customHeight="false" outlineLevel="0" collapsed="false">
      <c r="A187" s="72"/>
      <c r="B187" s="73" t="s">
        <v>269</v>
      </c>
      <c r="C187" s="74"/>
      <c r="D187" s="75" t="s">
        <v>270</v>
      </c>
      <c r="E187" s="40" t="n">
        <v>100</v>
      </c>
      <c r="F187" s="41" t="n">
        <v>0</v>
      </c>
      <c r="G187" s="39" t="n">
        <f aca="false">SUM(E187:F187)</f>
        <v>100</v>
      </c>
      <c r="H187" s="40" t="n">
        <v>95.534</v>
      </c>
      <c r="I187" s="41" t="n">
        <v>0</v>
      </c>
      <c r="J187" s="42" t="n">
        <f aca="false">SUM(H187:I187)</f>
        <v>95.534</v>
      </c>
      <c r="K187" s="43"/>
    </row>
    <row r="188" customFormat="false" ht="15.6" hidden="false" customHeight="false" outlineLevel="0" collapsed="false">
      <c r="A188" s="72"/>
      <c r="B188" s="73" t="s">
        <v>271</v>
      </c>
      <c r="C188" s="74"/>
      <c r="D188" s="75" t="s">
        <v>272</v>
      </c>
      <c r="E188" s="40" t="n">
        <v>32</v>
      </c>
      <c r="F188" s="41" t="n">
        <v>0</v>
      </c>
      <c r="G188" s="39" t="n">
        <f aca="false">SUM(E188:F188)</f>
        <v>32</v>
      </c>
      <c r="H188" s="40" t="n">
        <v>0</v>
      </c>
      <c r="I188" s="41" t="n">
        <v>0</v>
      </c>
      <c r="J188" s="42" t="n">
        <f aca="false">SUM(H188:I188)</f>
        <v>0</v>
      </c>
      <c r="K188" s="43"/>
    </row>
    <row r="189" customFormat="false" ht="15.6" hidden="false" customHeight="false" outlineLevel="0" collapsed="false">
      <c r="A189" s="72"/>
      <c r="B189" s="73" t="s">
        <v>273</v>
      </c>
      <c r="C189" s="74"/>
      <c r="D189" s="75" t="s">
        <v>84</v>
      </c>
      <c r="E189" s="40" t="n">
        <v>4</v>
      </c>
      <c r="F189" s="41" t="n">
        <v>0</v>
      </c>
      <c r="G189" s="39" t="n">
        <f aca="false">SUM(E189:F189)</f>
        <v>4</v>
      </c>
      <c r="H189" s="40" t="n">
        <v>4</v>
      </c>
      <c r="I189" s="41" t="n">
        <v>0</v>
      </c>
      <c r="J189" s="42" t="n">
        <f aca="false">SUM(H189:I189)</f>
        <v>4</v>
      </c>
      <c r="K189" s="43"/>
    </row>
    <row r="190" customFormat="false" ht="15.6" hidden="false" customHeight="false" outlineLevel="0" collapsed="false">
      <c r="A190" s="51"/>
      <c r="B190" s="90"/>
      <c r="C190" s="52"/>
      <c r="D190" s="75"/>
      <c r="E190" s="40"/>
      <c r="F190" s="41"/>
      <c r="G190" s="39"/>
      <c r="H190" s="40"/>
      <c r="I190" s="41"/>
      <c r="J190" s="42"/>
      <c r="K190" s="43"/>
    </row>
    <row r="191" customFormat="false" ht="15.6" hidden="false" customHeight="false" outlineLevel="0" collapsed="false">
      <c r="A191" s="96"/>
      <c r="B191" s="97"/>
      <c r="C191" s="98"/>
      <c r="D191" s="99"/>
      <c r="E191" s="146"/>
      <c r="F191" s="147"/>
      <c r="G191" s="148"/>
      <c r="H191" s="146"/>
      <c r="I191" s="147"/>
      <c r="J191" s="149"/>
      <c r="K191" s="43"/>
    </row>
    <row r="192" customFormat="false" ht="15.6" hidden="false" customHeight="false" outlineLevel="0" collapsed="false">
      <c r="A192" s="104"/>
      <c r="B192" s="105"/>
      <c r="C192" s="98"/>
      <c r="D192" s="106" t="s">
        <v>274</v>
      </c>
      <c r="E192" s="100" t="n">
        <f aca="false">SUM(E168,E170,E172,E183,E185)</f>
        <v>284898</v>
      </c>
      <c r="F192" s="101" t="n">
        <f aca="false">SUM(F168,F170,F172,F183,F185)</f>
        <v>166</v>
      </c>
      <c r="G192" s="101" t="n">
        <f aca="false">SUM(G168,G170,G172,G183,G185)</f>
        <v>285064</v>
      </c>
      <c r="H192" s="100" t="n">
        <f aca="false">SUM(H168,H170,H172,H183,H185)</f>
        <v>250044.99945435</v>
      </c>
      <c r="I192" s="101" t="n">
        <f aca="false">SUM(I168,I170,I172,I183,I185)</f>
        <v>173.9999898</v>
      </c>
      <c r="J192" s="103" t="n">
        <f aca="false">SUM(J168,J170,J172,J183,J185)</f>
        <v>250218.99944415</v>
      </c>
      <c r="K192" s="43"/>
    </row>
    <row r="193" customFormat="false" ht="16.2" hidden="false" customHeight="false" outlineLevel="0" collapsed="false">
      <c r="A193" s="108"/>
      <c r="B193" s="109"/>
      <c r="C193" s="110"/>
      <c r="D193" s="111"/>
      <c r="E193" s="112"/>
      <c r="F193" s="113"/>
      <c r="G193" s="114"/>
      <c r="H193" s="112"/>
      <c r="I193" s="113"/>
      <c r="J193" s="115"/>
      <c r="K193" s="43"/>
    </row>
    <row r="194" customFormat="false" ht="15.6" hidden="false" customHeight="false" outlineLevel="0" collapsed="false">
      <c r="A194" s="150"/>
      <c r="B194" s="151"/>
      <c r="C194" s="152"/>
      <c r="D194" s="75"/>
      <c r="E194" s="40"/>
      <c r="F194" s="41"/>
      <c r="G194" s="39"/>
      <c r="H194" s="40"/>
      <c r="I194" s="41"/>
      <c r="J194" s="42"/>
      <c r="K194" s="43"/>
    </row>
    <row r="195" customFormat="false" ht="15.6" hidden="false" customHeight="false" outlineLevel="0" collapsed="false">
      <c r="A195" s="153"/>
      <c r="B195" s="90"/>
      <c r="C195" s="154"/>
      <c r="D195" s="75"/>
      <c r="E195" s="40"/>
      <c r="F195" s="41"/>
      <c r="G195" s="39"/>
      <c r="H195" s="40"/>
      <c r="I195" s="41"/>
      <c r="J195" s="42"/>
      <c r="K195" s="43"/>
    </row>
    <row r="196" customFormat="false" ht="15.6" hidden="false" customHeight="false" outlineLevel="0" collapsed="false">
      <c r="A196" s="96"/>
      <c r="B196" s="97"/>
      <c r="C196" s="98"/>
      <c r="D196" s="99"/>
      <c r="E196" s="146"/>
      <c r="F196" s="155"/>
      <c r="G196" s="156"/>
      <c r="H196" s="146"/>
      <c r="I196" s="155"/>
      <c r="J196" s="157"/>
      <c r="K196" s="43"/>
    </row>
    <row r="197" customFormat="false" ht="15.6" hidden="false" customHeight="false" outlineLevel="0" collapsed="false">
      <c r="A197" s="104"/>
      <c r="B197" s="105"/>
      <c r="C197" s="98"/>
      <c r="D197" s="106" t="s">
        <v>275</v>
      </c>
      <c r="E197" s="100" t="n">
        <f aca="false">SUM(E67,E101,E162,E192)</f>
        <v>1215730.83436775</v>
      </c>
      <c r="F197" s="101" t="n">
        <f aca="false">SUM(F67,F101,F162,F192)</f>
        <v>205634.77304</v>
      </c>
      <c r="G197" s="101" t="n">
        <f aca="false">SUM(G67,G101,G162,G192)</f>
        <v>1421365.60740775</v>
      </c>
      <c r="H197" s="100" t="n">
        <f aca="false">SUM(H67,H101,H162,H192)</f>
        <v>1143933.9983136</v>
      </c>
      <c r="I197" s="101" t="n">
        <f aca="false">SUM(I67,I101,I162,I192)</f>
        <v>167999.9999996</v>
      </c>
      <c r="J197" s="103" t="n">
        <f aca="false">SUM(J67,J101,J162,J192)</f>
        <v>1311933.9983132</v>
      </c>
      <c r="K197" s="43"/>
    </row>
    <row r="198" customFormat="false" ht="16.2" hidden="false" customHeight="false" outlineLevel="0" collapsed="false">
      <c r="A198" s="108"/>
      <c r="B198" s="109"/>
      <c r="C198" s="110"/>
      <c r="D198" s="111"/>
      <c r="E198" s="112"/>
      <c r="F198" s="158"/>
      <c r="G198" s="159"/>
      <c r="H198" s="112"/>
      <c r="I198" s="158"/>
      <c r="J198" s="160"/>
      <c r="K198" s="43"/>
    </row>
    <row r="199" customFormat="false" ht="15.6" hidden="false" customHeight="false" outlineLevel="0" collapsed="false">
      <c r="A199" s="72"/>
      <c r="B199" s="73"/>
      <c r="C199" s="74"/>
      <c r="D199" s="75"/>
      <c r="E199" s="40"/>
      <c r="F199" s="41"/>
      <c r="G199" s="39"/>
      <c r="H199" s="40"/>
      <c r="I199" s="41"/>
      <c r="J199" s="42"/>
      <c r="K199" s="43"/>
    </row>
    <row r="200" customFormat="false" ht="15.6" hidden="false" customHeight="false" outlineLevel="0" collapsed="false">
      <c r="A200" s="34"/>
      <c r="B200" s="64"/>
      <c r="C200" s="35"/>
      <c r="D200" s="161"/>
      <c r="E200" s="162"/>
      <c r="F200" s="163"/>
      <c r="G200" s="39"/>
      <c r="H200" s="40"/>
      <c r="I200" s="41"/>
      <c r="J200" s="42"/>
      <c r="K200" s="43"/>
    </row>
    <row r="201" customFormat="false" ht="32.4" hidden="false" customHeight="true" outlineLevel="0" collapsed="false">
      <c r="A201" s="59"/>
      <c r="B201" s="164"/>
      <c r="C201" s="60"/>
      <c r="D201" s="12" t="s">
        <v>276</v>
      </c>
      <c r="E201" s="13" t="str">
        <f aca="false">E5</f>
        <v>Current 2011</v>
      </c>
      <c r="F201" s="14" t="str">
        <f aca="false">F5</f>
        <v>Capital 2011</v>
      </c>
      <c r="G201" s="15" t="str">
        <f aca="false">G5</f>
        <v>Total 2011</v>
      </c>
      <c r="H201" s="16" t="str">
        <f aca="false">H5</f>
        <v>Current 2012</v>
      </c>
      <c r="I201" s="17" t="str">
        <f aca="false">I5</f>
        <v>Capital 2012</v>
      </c>
      <c r="J201" s="18" t="str">
        <f aca="false">J5</f>
        <v>Total 2012</v>
      </c>
      <c r="K201" s="43"/>
    </row>
    <row r="202" customFormat="false" ht="15.6" hidden="false" customHeight="false" outlineLevel="0" collapsed="false">
      <c r="A202" s="34"/>
      <c r="B202" s="64"/>
      <c r="C202" s="35"/>
      <c r="D202" s="161"/>
      <c r="E202" s="162"/>
      <c r="F202" s="163"/>
      <c r="G202" s="39"/>
      <c r="H202" s="40"/>
      <c r="I202" s="41"/>
      <c r="J202" s="42"/>
      <c r="K202" s="43"/>
    </row>
    <row r="203" customFormat="false" ht="15.6" hidden="false" customHeight="false" outlineLevel="0" collapsed="false">
      <c r="A203" s="34"/>
      <c r="B203" s="64" t="s">
        <v>277</v>
      </c>
      <c r="C203" s="35" t="s">
        <v>278</v>
      </c>
      <c r="D203" s="165" t="s">
        <v>279</v>
      </c>
      <c r="E203" s="37" t="n">
        <v>-761</v>
      </c>
      <c r="F203" s="166" t="n">
        <v>0</v>
      </c>
      <c r="G203" s="39" t="n">
        <f aca="false">SUM(E203:F203)</f>
        <v>-761</v>
      </c>
      <c r="H203" s="40" t="n">
        <v>-850</v>
      </c>
      <c r="I203" s="41" t="n">
        <v>0</v>
      </c>
      <c r="J203" s="42" t="n">
        <f aca="false">SUM(H203:I203)</f>
        <v>-850</v>
      </c>
      <c r="K203" s="43"/>
    </row>
    <row r="204" customFormat="false" ht="15.6" hidden="false" customHeight="false" outlineLevel="0" collapsed="false">
      <c r="A204" s="34"/>
      <c r="B204" s="64" t="s">
        <v>280</v>
      </c>
      <c r="C204" s="35" t="s">
        <v>281</v>
      </c>
      <c r="D204" s="165" t="s">
        <v>282</v>
      </c>
      <c r="E204" s="37" t="n">
        <v>-513</v>
      </c>
      <c r="F204" s="166" t="n">
        <v>0</v>
      </c>
      <c r="G204" s="39" t="n">
        <f aca="false">SUM(E204:F204)</f>
        <v>-513</v>
      </c>
      <c r="H204" s="40" t="n">
        <v>-1</v>
      </c>
      <c r="I204" s="41" t="n">
        <v>0</v>
      </c>
      <c r="J204" s="42" t="n">
        <f aca="false">SUM(H204:I204)</f>
        <v>-1</v>
      </c>
      <c r="K204" s="43"/>
    </row>
    <row r="205" customFormat="false" ht="15.6" hidden="false" customHeight="false" outlineLevel="0" collapsed="false">
      <c r="A205" s="34"/>
      <c r="B205" s="64" t="s">
        <v>283</v>
      </c>
      <c r="C205" s="35" t="s">
        <v>284</v>
      </c>
      <c r="D205" s="165" t="s">
        <v>285</v>
      </c>
      <c r="E205" s="37" t="n">
        <v>-15246</v>
      </c>
      <c r="F205" s="166" t="n">
        <v>0</v>
      </c>
      <c r="G205" s="39" t="n">
        <f aca="false">SUM(E205:F205)</f>
        <v>-15246</v>
      </c>
      <c r="H205" s="40" t="n">
        <v>-14732</v>
      </c>
      <c r="I205" s="41" t="n">
        <v>0</v>
      </c>
      <c r="J205" s="42" t="n">
        <f aca="false">SUM(H205:I205)</f>
        <v>-14732</v>
      </c>
      <c r="K205" s="43"/>
    </row>
    <row r="206" customFormat="false" ht="15.6" hidden="false" customHeight="false" outlineLevel="0" collapsed="false">
      <c r="A206" s="34"/>
      <c r="B206" s="64" t="s">
        <v>286</v>
      </c>
      <c r="C206" s="35" t="s">
        <v>287</v>
      </c>
      <c r="D206" s="165" t="s">
        <v>288</v>
      </c>
      <c r="E206" s="37" t="n">
        <v>-1646</v>
      </c>
      <c r="F206" s="166" t="n">
        <v>0</v>
      </c>
      <c r="G206" s="39" t="n">
        <f aca="false">SUM(E206:F206)</f>
        <v>-1646</v>
      </c>
      <c r="H206" s="40" t="n">
        <v>-1091</v>
      </c>
      <c r="I206" s="41" t="n">
        <v>0</v>
      </c>
      <c r="J206" s="42" t="n">
        <f aca="false">SUM(H206:I206)</f>
        <v>-1091</v>
      </c>
      <c r="K206" s="43"/>
    </row>
    <row r="207" customFormat="false" ht="15.6" hidden="false" customHeight="false" outlineLevel="0" collapsed="false">
      <c r="A207" s="34"/>
      <c r="B207" s="64" t="s">
        <v>289</v>
      </c>
      <c r="C207" s="35" t="s">
        <v>290</v>
      </c>
      <c r="D207" s="165" t="s">
        <v>291</v>
      </c>
      <c r="E207" s="37" t="n">
        <v>-5685</v>
      </c>
      <c r="F207" s="166" t="n">
        <v>0</v>
      </c>
      <c r="G207" s="39" t="n">
        <f aca="false">SUM(E207:F207)</f>
        <v>-5685</v>
      </c>
      <c r="H207" s="40" t="n">
        <v>-5000</v>
      </c>
      <c r="I207" s="41" t="n">
        <v>0</v>
      </c>
      <c r="J207" s="42" t="n">
        <f aca="false">SUM(H207:I207)</f>
        <v>-5000</v>
      </c>
      <c r="K207" s="43"/>
    </row>
    <row r="208" customFormat="false" ht="15.6" hidden="false" customHeight="false" outlineLevel="0" collapsed="false">
      <c r="A208" s="34"/>
      <c r="B208" s="64" t="s">
        <v>292</v>
      </c>
      <c r="C208" s="35" t="s">
        <v>293</v>
      </c>
      <c r="D208" s="165" t="s">
        <v>294</v>
      </c>
      <c r="E208" s="37" t="n">
        <v>-1281</v>
      </c>
      <c r="F208" s="166" t="n">
        <v>0</v>
      </c>
      <c r="G208" s="39" t="n">
        <f aca="false">SUM(E208:F208)</f>
        <v>-1281</v>
      </c>
      <c r="H208" s="40" t="n">
        <v>-805</v>
      </c>
      <c r="I208" s="41" t="n">
        <v>0</v>
      </c>
      <c r="J208" s="42" t="n">
        <f aca="false">SUM(H208:I208)</f>
        <v>-805</v>
      </c>
      <c r="K208" s="43"/>
    </row>
    <row r="209" customFormat="false" ht="15.6" hidden="false" customHeight="false" outlineLevel="0" collapsed="false">
      <c r="A209" s="34"/>
      <c r="B209" s="64" t="s">
        <v>295</v>
      </c>
      <c r="C209" s="35" t="s">
        <v>296</v>
      </c>
      <c r="D209" s="165" t="s">
        <v>297</v>
      </c>
      <c r="E209" s="37" t="n">
        <v>-1698</v>
      </c>
      <c r="F209" s="166" t="n">
        <v>0</v>
      </c>
      <c r="G209" s="39" t="n">
        <f aca="false">SUM(E209:F209)</f>
        <v>-1698</v>
      </c>
      <c r="H209" s="40" t="n">
        <v>-1597</v>
      </c>
      <c r="I209" s="41" t="n">
        <v>0</v>
      </c>
      <c r="J209" s="42" t="n">
        <f aca="false">SUM(H209:I209)</f>
        <v>-1597</v>
      </c>
      <c r="K209" s="43"/>
    </row>
    <row r="210" customFormat="false" ht="15.6" hidden="false" customHeight="false" outlineLevel="0" collapsed="false">
      <c r="A210" s="34"/>
      <c r="B210" s="64" t="s">
        <v>298</v>
      </c>
      <c r="C210" s="35" t="s">
        <v>299</v>
      </c>
      <c r="D210" s="165" t="s">
        <v>300</v>
      </c>
      <c r="E210" s="37" t="n">
        <v>-5780</v>
      </c>
      <c r="F210" s="166" t="n">
        <v>0</v>
      </c>
      <c r="G210" s="39" t="n">
        <f aca="false">SUM(E210:F210)</f>
        <v>-5780</v>
      </c>
      <c r="H210" s="40" t="n">
        <v>-5000</v>
      </c>
      <c r="I210" s="41" t="n">
        <v>0</v>
      </c>
      <c r="J210" s="42" t="n">
        <f aca="false">SUM(H210:I210)</f>
        <v>-5000</v>
      </c>
      <c r="K210" s="43"/>
    </row>
    <row r="211" customFormat="false" ht="15.6" hidden="false" customHeight="false" outlineLevel="0" collapsed="false">
      <c r="A211" s="34"/>
      <c r="B211" s="64" t="s">
        <v>301</v>
      </c>
      <c r="C211" s="35" t="s">
        <v>302</v>
      </c>
      <c r="D211" s="165" t="s">
        <v>303</v>
      </c>
      <c r="E211" s="37" t="n">
        <v>-410</v>
      </c>
      <c r="F211" s="166" t="n">
        <v>0</v>
      </c>
      <c r="G211" s="39" t="n">
        <f aca="false">SUM(E211:F211)</f>
        <v>-410</v>
      </c>
      <c r="H211" s="40" t="n">
        <v>-5</v>
      </c>
      <c r="I211" s="41" t="n">
        <v>0</v>
      </c>
      <c r="J211" s="42" t="n">
        <f aca="false">SUM(H211:I211)</f>
        <v>-5</v>
      </c>
      <c r="K211" s="43"/>
    </row>
    <row r="212" customFormat="false" ht="15.6" hidden="false" customHeight="false" outlineLevel="0" collapsed="false">
      <c r="A212" s="34"/>
      <c r="B212" s="64" t="s">
        <v>304</v>
      </c>
      <c r="C212" s="35" t="s">
        <v>305</v>
      </c>
      <c r="D212" s="165" t="s">
        <v>306</v>
      </c>
      <c r="E212" s="37" t="n">
        <v>-2298</v>
      </c>
      <c r="F212" s="166" t="n">
        <v>0</v>
      </c>
      <c r="G212" s="39" t="n">
        <f aca="false">SUM(E212:F212)</f>
        <v>-2298</v>
      </c>
      <c r="H212" s="40" t="n">
        <v>-201.714</v>
      </c>
      <c r="I212" s="41" t="n">
        <v>0</v>
      </c>
      <c r="J212" s="42" t="n">
        <f aca="false">SUM(H212:I212)</f>
        <v>-201.714</v>
      </c>
      <c r="K212" s="43"/>
    </row>
    <row r="213" customFormat="false" ht="15.6" hidden="false" customHeight="false" outlineLevel="0" collapsed="false">
      <c r="A213" s="34"/>
      <c r="B213" s="64" t="s">
        <v>307</v>
      </c>
      <c r="C213" s="35" t="s">
        <v>308</v>
      </c>
      <c r="D213" s="165" t="s">
        <v>309</v>
      </c>
      <c r="E213" s="37" t="n">
        <v>-1056</v>
      </c>
      <c r="F213" s="166" t="n">
        <v>0</v>
      </c>
      <c r="G213" s="39" t="n">
        <f aca="false">SUM(E213:F213)</f>
        <v>-1056</v>
      </c>
      <c r="H213" s="40" t="n">
        <v>-282</v>
      </c>
      <c r="I213" s="41" t="n">
        <v>0</v>
      </c>
      <c r="J213" s="42" t="n">
        <f aca="false">SUM(H213:I213)</f>
        <v>-282</v>
      </c>
      <c r="K213" s="43"/>
    </row>
    <row r="214" customFormat="false" ht="15.6" hidden="false" customHeight="false" outlineLevel="0" collapsed="false">
      <c r="A214" s="34"/>
      <c r="B214" s="64" t="s">
        <v>310</v>
      </c>
      <c r="C214" s="35" t="s">
        <v>311</v>
      </c>
      <c r="D214" s="165" t="s">
        <v>312</v>
      </c>
      <c r="E214" s="37" t="n">
        <v>-1310</v>
      </c>
      <c r="F214" s="166" t="n">
        <v>0</v>
      </c>
      <c r="G214" s="39" t="n">
        <f aca="false">SUM(E214:F214)</f>
        <v>-1310</v>
      </c>
      <c r="H214" s="40" t="n">
        <v>-1</v>
      </c>
      <c r="I214" s="41" t="n">
        <v>0</v>
      </c>
      <c r="J214" s="42" t="n">
        <f aca="false">SUM(H214:I214)</f>
        <v>-1</v>
      </c>
      <c r="K214" s="43"/>
    </row>
    <row r="215" customFormat="false" ht="15.6" hidden="false" customHeight="false" outlineLevel="0" collapsed="false">
      <c r="A215" s="34"/>
      <c r="B215" s="64" t="s">
        <v>313</v>
      </c>
      <c r="C215" s="35" t="s">
        <v>314</v>
      </c>
      <c r="D215" s="167" t="s">
        <v>315</v>
      </c>
      <c r="E215" s="37" t="n">
        <v>-300000</v>
      </c>
      <c r="F215" s="166" t="n">
        <v>0</v>
      </c>
      <c r="G215" s="39" t="n">
        <f aca="false">SUM(E215:F215)</f>
        <v>-300000</v>
      </c>
      <c r="H215" s="40" t="n">
        <v>-300000</v>
      </c>
      <c r="I215" s="41" t="n">
        <v>0</v>
      </c>
      <c r="J215" s="42" t="n">
        <f aca="false">SUM(H215:I215)</f>
        <v>-300000</v>
      </c>
      <c r="K215" s="43"/>
    </row>
    <row r="216" customFormat="false" ht="15.6" hidden="false" customHeight="false" outlineLevel="0" collapsed="false">
      <c r="A216" s="34"/>
      <c r="B216" s="64" t="s">
        <v>316</v>
      </c>
      <c r="C216" s="35" t="s">
        <v>317</v>
      </c>
      <c r="D216" s="165" t="s">
        <v>318</v>
      </c>
      <c r="E216" s="37" t="n">
        <v>-19566</v>
      </c>
      <c r="F216" s="166" t="n">
        <v>0</v>
      </c>
      <c r="G216" s="39" t="n">
        <f aca="false">SUM(E216:F216)</f>
        <v>-19566</v>
      </c>
      <c r="H216" s="40" t="n">
        <v>-13960</v>
      </c>
      <c r="I216" s="41" t="n">
        <v>0</v>
      </c>
      <c r="J216" s="42" t="n">
        <f aca="false">SUM(H216:I216)</f>
        <v>-13960</v>
      </c>
      <c r="K216" s="43"/>
    </row>
    <row r="217" customFormat="false" ht="15.6" hidden="false" customHeight="false" outlineLevel="0" collapsed="false">
      <c r="A217" s="34"/>
      <c r="B217" s="64" t="s">
        <v>319</v>
      </c>
      <c r="C217" s="35" t="s">
        <v>320</v>
      </c>
      <c r="D217" s="165" t="s">
        <v>321</v>
      </c>
      <c r="E217" s="37" t="n">
        <v>-1044</v>
      </c>
      <c r="F217" s="166" t="n">
        <v>0</v>
      </c>
      <c r="G217" s="39" t="n">
        <f aca="false">SUM(E217:F217)</f>
        <v>-1044</v>
      </c>
      <c r="H217" s="40" t="n">
        <v>-1358.5</v>
      </c>
      <c r="I217" s="41" t="n">
        <v>0</v>
      </c>
      <c r="J217" s="42" t="n">
        <f aca="false">SUM(H217:I217)</f>
        <v>-1358.5</v>
      </c>
      <c r="K217" s="43"/>
    </row>
    <row r="218" customFormat="false" ht="15.6" hidden="false" customHeight="false" outlineLevel="0" collapsed="false">
      <c r="A218" s="34"/>
      <c r="B218" s="64" t="s">
        <v>322</v>
      </c>
      <c r="C218" s="35" t="s">
        <v>323</v>
      </c>
      <c r="D218" s="165" t="s">
        <v>324</v>
      </c>
      <c r="E218" s="37" t="n">
        <v>-919</v>
      </c>
      <c r="F218" s="166" t="n">
        <v>0</v>
      </c>
      <c r="G218" s="39" t="n">
        <f aca="false">SUM(E218:F218)</f>
        <v>-919</v>
      </c>
      <c r="H218" s="40" t="n">
        <v>-600</v>
      </c>
      <c r="I218" s="41" t="n">
        <v>0</v>
      </c>
      <c r="J218" s="42" t="n">
        <f aca="false">SUM(H218:I218)</f>
        <v>-600</v>
      </c>
      <c r="K218" s="43"/>
    </row>
    <row r="219" customFormat="false" ht="15.6" hidden="false" customHeight="false" outlineLevel="0" collapsed="false">
      <c r="A219" s="34"/>
      <c r="B219" s="64" t="s">
        <v>325</v>
      </c>
      <c r="C219" s="35" t="s">
        <v>326</v>
      </c>
      <c r="D219" s="167" t="s">
        <v>327</v>
      </c>
      <c r="E219" s="37" t="n">
        <v>0</v>
      </c>
      <c r="F219" s="38" t="n">
        <v>-3316</v>
      </c>
      <c r="G219" s="39" t="n">
        <f aca="false">SUM(E219:F219)</f>
        <v>-3316</v>
      </c>
      <c r="H219" s="40" t="n">
        <v>0</v>
      </c>
      <c r="I219" s="41" t="n">
        <v>0</v>
      </c>
      <c r="J219" s="42" t="n">
        <f aca="false">SUM(H219:I219)</f>
        <v>0</v>
      </c>
      <c r="K219" s="43"/>
    </row>
    <row r="220" customFormat="false" ht="15.6" hidden="false" customHeight="false" outlineLevel="0" collapsed="false">
      <c r="A220" s="34"/>
      <c r="B220" s="64" t="s">
        <v>328</v>
      </c>
      <c r="C220" s="35" t="s">
        <v>329</v>
      </c>
      <c r="D220" s="165" t="s">
        <v>330</v>
      </c>
      <c r="E220" s="37" t="n">
        <v>-249</v>
      </c>
      <c r="F220" s="166" t="n">
        <v>0</v>
      </c>
      <c r="G220" s="39" t="n">
        <f aca="false">SUM(E220:F220)</f>
        <v>-249</v>
      </c>
      <c r="H220" s="40" t="n">
        <v>-100</v>
      </c>
      <c r="I220" s="41" t="n">
        <v>0</v>
      </c>
      <c r="J220" s="42" t="n">
        <f aca="false">SUM(H220:I220)</f>
        <v>-100</v>
      </c>
      <c r="K220" s="43"/>
    </row>
    <row r="221" customFormat="false" ht="15.6" hidden="false" customHeight="false" outlineLevel="0" collapsed="false">
      <c r="A221" s="34"/>
      <c r="B221" s="64" t="s">
        <v>331</v>
      </c>
      <c r="C221" s="35" t="s">
        <v>332</v>
      </c>
      <c r="D221" s="168" t="s">
        <v>333</v>
      </c>
      <c r="E221" s="37" t="n">
        <v>-120</v>
      </c>
      <c r="F221" s="166" t="n">
        <v>0</v>
      </c>
      <c r="G221" s="39" t="n">
        <f aca="false">SUM(E221:F221)</f>
        <v>-120</v>
      </c>
      <c r="H221" s="40" t="n">
        <v>-100</v>
      </c>
      <c r="I221" s="41" t="n">
        <v>0</v>
      </c>
      <c r="J221" s="42" t="n">
        <f aca="false">SUM(H221:I221)</f>
        <v>-100</v>
      </c>
      <c r="K221" s="43"/>
    </row>
    <row r="222" customFormat="false" ht="15.6" hidden="false" customHeight="false" outlineLevel="0" collapsed="false">
      <c r="A222" s="34"/>
      <c r="B222" s="64" t="s">
        <v>334</v>
      </c>
      <c r="C222" s="35" t="s">
        <v>335</v>
      </c>
      <c r="D222" s="168" t="s">
        <v>336</v>
      </c>
      <c r="E222" s="37" t="n">
        <v>-11</v>
      </c>
      <c r="F222" s="38" t="n">
        <v>-368</v>
      </c>
      <c r="G222" s="39" t="n">
        <f aca="false">SUM(E222:F222)</f>
        <v>-379</v>
      </c>
      <c r="H222" s="40" t="n">
        <v>-1</v>
      </c>
      <c r="I222" s="41" t="n">
        <v>0</v>
      </c>
      <c r="J222" s="42" t="n">
        <f aca="false">SUM(H222:I222)</f>
        <v>-1</v>
      </c>
      <c r="K222" s="43"/>
    </row>
    <row r="223" customFormat="false" ht="15.6" hidden="false" customHeight="false" outlineLevel="0" collapsed="false">
      <c r="A223" s="34"/>
      <c r="B223" s="64" t="s">
        <v>337</v>
      </c>
      <c r="C223" s="35" t="s">
        <v>338</v>
      </c>
      <c r="D223" s="168" t="s">
        <v>339</v>
      </c>
      <c r="E223" s="37" t="n">
        <v>-690</v>
      </c>
      <c r="F223" s="166" t="n">
        <v>0</v>
      </c>
      <c r="G223" s="39" t="n">
        <f aca="false">SUM(E223:F223)</f>
        <v>-690</v>
      </c>
      <c r="H223" s="40" t="n">
        <v>-412</v>
      </c>
      <c r="I223" s="41" t="n">
        <v>0</v>
      </c>
      <c r="J223" s="42" t="n">
        <f aca="false">SUM(H223:I223)</f>
        <v>-412</v>
      </c>
      <c r="K223" s="43"/>
    </row>
    <row r="224" customFormat="false" ht="15.6" hidden="false" customHeight="false" outlineLevel="0" collapsed="false">
      <c r="A224" s="34"/>
      <c r="B224" s="64" t="s">
        <v>340</v>
      </c>
      <c r="C224" s="35" t="s">
        <v>341</v>
      </c>
      <c r="D224" s="168" t="s">
        <v>342</v>
      </c>
      <c r="E224" s="37" t="n">
        <v>0</v>
      </c>
      <c r="F224" s="166" t="n">
        <v>0</v>
      </c>
      <c r="G224" s="39" t="n">
        <f aca="false">SUM(E224:F224)</f>
        <v>0</v>
      </c>
      <c r="H224" s="40" t="n">
        <v>-3390</v>
      </c>
      <c r="I224" s="41" t="n">
        <v>0</v>
      </c>
      <c r="J224" s="42" t="n">
        <f aca="false">SUM(H224:I224)</f>
        <v>-3390</v>
      </c>
      <c r="K224" s="43"/>
    </row>
    <row r="225" customFormat="false" ht="15.6" hidden="false" customHeight="false" outlineLevel="0" collapsed="false">
      <c r="A225" s="34"/>
      <c r="B225" s="64" t="s">
        <v>343</v>
      </c>
      <c r="C225" s="35" t="s">
        <v>344</v>
      </c>
      <c r="D225" s="168" t="s">
        <v>345</v>
      </c>
      <c r="E225" s="37" t="n">
        <v>0</v>
      </c>
      <c r="F225" s="166" t="n">
        <v>0</v>
      </c>
      <c r="G225" s="39" t="n">
        <f aca="false">SUM(E225:F225)</f>
        <v>0</v>
      </c>
      <c r="H225" s="40" t="n">
        <v>-4076</v>
      </c>
      <c r="I225" s="41" t="n">
        <v>0</v>
      </c>
      <c r="J225" s="42" t="n">
        <f aca="false">SUM(H225:I225)</f>
        <v>-4076</v>
      </c>
      <c r="K225" s="43"/>
    </row>
    <row r="226" customFormat="false" ht="15.6" hidden="false" customHeight="false" outlineLevel="0" collapsed="false">
      <c r="A226" s="34"/>
      <c r="B226" s="64" t="s">
        <v>346</v>
      </c>
      <c r="C226" s="35" t="s">
        <v>347</v>
      </c>
      <c r="D226" s="168" t="s">
        <v>348</v>
      </c>
      <c r="E226" s="37" t="n">
        <v>-18245</v>
      </c>
      <c r="F226" s="166" t="n">
        <v>0</v>
      </c>
      <c r="G226" s="39" t="n">
        <f aca="false">SUM(E226:F226)</f>
        <v>-18245</v>
      </c>
      <c r="H226" s="40" t="n">
        <v>-16069</v>
      </c>
      <c r="I226" s="41" t="n">
        <v>0</v>
      </c>
      <c r="J226" s="42" t="n">
        <f aca="false">SUM(H226:I226)</f>
        <v>-16069</v>
      </c>
      <c r="K226" s="43"/>
    </row>
    <row r="227" customFormat="false" ht="15.6" hidden="false" customHeight="false" outlineLevel="0" collapsed="false">
      <c r="A227" s="34"/>
      <c r="B227" s="64"/>
      <c r="C227" s="35"/>
      <c r="D227" s="169"/>
      <c r="E227" s="37"/>
      <c r="F227" s="38"/>
      <c r="G227" s="39"/>
      <c r="H227" s="40"/>
      <c r="I227" s="41"/>
      <c r="J227" s="42"/>
      <c r="K227" s="43"/>
    </row>
    <row r="228" customFormat="false" ht="15.6" hidden="false" customHeight="false" outlineLevel="0" collapsed="false">
      <c r="A228" s="34"/>
      <c r="B228" s="64" t="s">
        <v>264</v>
      </c>
      <c r="C228" s="35" t="s">
        <v>349</v>
      </c>
      <c r="D228" s="81" t="s">
        <v>350</v>
      </c>
      <c r="E228" s="47" t="n">
        <f aca="false">SUM(E203:E226)</f>
        <v>-378528</v>
      </c>
      <c r="F228" s="48" t="n">
        <f aca="false">SUM(F203:F226)</f>
        <v>-3684</v>
      </c>
      <c r="G228" s="49" t="n">
        <f aca="false">SUM(E228:F228)</f>
        <v>-382212</v>
      </c>
      <c r="H228" s="47" t="n">
        <f aca="false">SUM(H203:H226)</f>
        <v>-369632.214</v>
      </c>
      <c r="I228" s="48" t="n">
        <f aca="false">SUM(I203:I226)</f>
        <v>0</v>
      </c>
      <c r="J228" s="50" t="n">
        <f aca="false">SUM(H228:I228)</f>
        <v>-369632.214</v>
      </c>
      <c r="K228" s="43"/>
    </row>
    <row r="229" customFormat="false" ht="15.6" hidden="false" customHeight="false" outlineLevel="0" collapsed="false">
      <c r="A229" s="170"/>
      <c r="B229" s="171"/>
      <c r="C229" s="172"/>
      <c r="D229" s="161"/>
      <c r="E229" s="162"/>
      <c r="F229" s="163"/>
      <c r="G229" s="39"/>
      <c r="H229" s="40"/>
      <c r="I229" s="41"/>
      <c r="J229" s="42"/>
      <c r="K229" s="43"/>
    </row>
    <row r="230" customFormat="false" ht="15.6" hidden="false" customHeight="false" outlineLevel="0" collapsed="false">
      <c r="A230" s="96"/>
      <c r="B230" s="97"/>
      <c r="C230" s="98"/>
      <c r="D230" s="99"/>
      <c r="E230" s="146"/>
      <c r="F230" s="155"/>
      <c r="G230" s="156"/>
      <c r="H230" s="146"/>
      <c r="I230" s="155"/>
      <c r="J230" s="157"/>
      <c r="K230" s="43"/>
    </row>
    <row r="231" s="179" customFormat="true" ht="16.2" hidden="false" customHeight="false" outlineLevel="0" collapsed="false">
      <c r="A231" s="173"/>
      <c r="B231" s="174"/>
      <c r="C231" s="98"/>
      <c r="D231" s="175" t="s">
        <v>351</v>
      </c>
      <c r="E231" s="100" t="n">
        <f aca="false">E197</f>
        <v>1215730.83436775</v>
      </c>
      <c r="F231" s="107" t="n">
        <f aca="false">F197</f>
        <v>205634.77304</v>
      </c>
      <c r="G231" s="176" t="n">
        <f aca="false">G197</f>
        <v>1421365.60740775</v>
      </c>
      <c r="H231" s="100" t="n">
        <f aca="false">H197</f>
        <v>1143933.9983136</v>
      </c>
      <c r="I231" s="107" t="n">
        <f aca="false">I197</f>
        <v>167999.9999996</v>
      </c>
      <c r="J231" s="177" t="n">
        <f aca="false">J197</f>
        <v>1311933.9983132</v>
      </c>
      <c r="K231" s="178"/>
    </row>
    <row r="232" customFormat="false" ht="16.2" hidden="false" customHeight="false" outlineLevel="0" collapsed="false">
      <c r="A232" s="108"/>
      <c r="B232" s="109"/>
      <c r="C232" s="110"/>
      <c r="D232" s="111"/>
      <c r="E232" s="112"/>
      <c r="F232" s="158"/>
      <c r="G232" s="159"/>
      <c r="H232" s="112"/>
      <c r="I232" s="158"/>
      <c r="J232" s="160"/>
      <c r="K232" s="43"/>
    </row>
    <row r="233" customFormat="false" ht="15.6" hidden="false" customHeight="false" outlineLevel="0" collapsed="false">
      <c r="A233" s="34"/>
      <c r="B233" s="35"/>
      <c r="C233" s="35"/>
      <c r="D233" s="81"/>
      <c r="E233" s="128"/>
      <c r="F233" s="129"/>
      <c r="G233" s="127"/>
      <c r="H233" s="128"/>
      <c r="I233" s="129"/>
      <c r="J233" s="130"/>
      <c r="K233" s="43"/>
    </row>
    <row r="234" customFormat="false" ht="15.6" hidden="false" customHeight="false" outlineLevel="0" collapsed="false">
      <c r="A234" s="34"/>
      <c r="B234" s="35"/>
      <c r="C234" s="35"/>
      <c r="D234" s="81" t="s">
        <v>352</v>
      </c>
      <c r="E234" s="47" t="n">
        <f aca="false">SUM(E228,E231)</f>
        <v>837202.834367753</v>
      </c>
      <c r="F234" s="76" t="n">
        <f aca="false">SUM(F228,F231)</f>
        <v>201950.77304</v>
      </c>
      <c r="G234" s="76" t="n">
        <f aca="false">SUM(G228,G231)</f>
        <v>1039153.60740775</v>
      </c>
      <c r="H234" s="47" t="n">
        <f aca="false">SUM(H228,H231)</f>
        <v>774301.7843136</v>
      </c>
      <c r="I234" s="76" t="n">
        <f aca="false">SUM(I228,I231)</f>
        <v>167999.9999996</v>
      </c>
      <c r="J234" s="77" t="n">
        <f aca="false">SUM(J228,J231)</f>
        <v>942301.7843132</v>
      </c>
      <c r="K234" s="43"/>
    </row>
    <row r="235" customFormat="false" ht="16.8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3"/>
      <c r="I235" s="184"/>
      <c r="J235" s="186"/>
      <c r="K235" s="43"/>
    </row>
    <row r="237" customFormat="false" ht="15.6" hidden="false" customHeight="false" outlineLevel="0" collapsed="false">
      <c r="B237" s="187" t="s">
        <v>353</v>
      </c>
    </row>
    <row r="238" customFormat="false" ht="15.6" hidden="false" customHeight="false" outlineLevel="0" collapsed="false">
      <c r="A238" s="187"/>
      <c r="B238" s="187"/>
      <c r="C238" s="187" t="s">
        <v>354</v>
      </c>
    </row>
    <row r="239" customFormat="false" ht="15.6" hidden="false" customHeight="false" outlineLevel="0" collapsed="false">
      <c r="A239" s="187"/>
      <c r="B239" s="187"/>
      <c r="C239" s="187"/>
    </row>
    <row r="240" customFormat="false" ht="15.6" hidden="false" customHeight="false" outlineLevel="0" collapsed="false">
      <c r="A240" s="187"/>
      <c r="B240" s="187"/>
      <c r="C240" s="187"/>
      <c r="G240" s="43"/>
      <c r="H240" s="43"/>
      <c r="I240" s="43"/>
      <c r="J240" s="43"/>
    </row>
    <row r="241" customFormat="false" ht="15.6" hidden="false" customHeight="false" outlineLevel="0" collapsed="false">
      <c r="D241" s="188"/>
      <c r="E241" s="189"/>
      <c r="F241" s="189"/>
      <c r="G241" s="71"/>
      <c r="H241" s="71"/>
      <c r="I241" s="71"/>
      <c r="J241" s="71"/>
    </row>
    <row r="242" customFormat="false" ht="15.6" hidden="false" customHeight="false" outlineLevel="0" collapsed="false">
      <c r="D242" s="188"/>
      <c r="E242" s="189"/>
      <c r="F242" s="189"/>
      <c r="G242" s="71"/>
      <c r="H242" s="71"/>
      <c r="I242" s="71"/>
      <c r="J242" s="71"/>
    </row>
  </sheetData>
  <mergeCells count="2">
    <mergeCell ref="E4:G4"/>
    <mergeCell ref="H4:J4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4" ySplit="2" topLeftCell="E369" activePane="bottomRight" state="frozen"/>
      <selection pane="topLeft" activeCell="A1" activeCellId="0" sqref="A1"/>
      <selection pane="topRight" activeCell="E1" activeCellId="0" sqref="E1"/>
      <selection pane="bottomLeft" activeCell="A369" activeCellId="0" sqref="A369"/>
      <selection pane="bottomRight" activeCell="F3" activeCellId="0" sqref="F3"/>
    </sheetView>
  </sheetViews>
  <sheetFormatPr defaultColWidth="8.79296875" defaultRowHeight="15.6" zeroHeight="false" outlineLevelRow="0" outlineLevelCol="0"/>
  <cols>
    <col collapsed="false" customWidth="true" hidden="false" outlineLevel="0" max="1" min="1" style="190" width="4.49"/>
    <col collapsed="false" customWidth="true" hidden="false" outlineLevel="0" max="2" min="2" style="190" width="12.49"/>
    <col collapsed="false" customWidth="true" hidden="true" outlineLevel="0" max="3" min="3" style="190" width="12.49"/>
    <col collapsed="false" customWidth="true" hidden="false" outlineLevel="0" max="4" min="4" style="191" width="49.09"/>
    <col collapsed="false" customWidth="true" hidden="false" outlineLevel="0" max="6" min="5" style="191" width="13.89"/>
    <col collapsed="false" customWidth="true" hidden="false" outlineLevel="0" max="7" min="7" style="191" width="14.09"/>
    <col collapsed="false" customWidth="true" hidden="false" outlineLevel="0" max="9" min="8" style="191" width="13.89"/>
    <col collapsed="false" customWidth="true" hidden="false" outlineLevel="0" max="10" min="10" style="191" width="14.09"/>
    <col collapsed="false" customWidth="true" hidden="false" outlineLevel="0" max="12" min="11" style="191" width="13.89"/>
    <col collapsed="false" customWidth="true" hidden="false" outlineLevel="0" max="13" min="13" style="191" width="14.09"/>
    <col collapsed="false" customWidth="false" hidden="false" outlineLevel="0" max="257" min="14" style="191" width="8.79"/>
  </cols>
  <sheetData>
    <row r="1" customFormat="false" ht="18" hidden="false" customHeight="true" outlineLevel="0" collapsed="false">
      <c r="A1" s="192"/>
      <c r="B1" s="193"/>
      <c r="C1" s="193"/>
      <c r="D1" s="194"/>
      <c r="E1" s="195" t="s">
        <v>355</v>
      </c>
      <c r="F1" s="195"/>
      <c r="G1" s="195"/>
      <c r="H1" s="196" t="s">
        <v>356</v>
      </c>
      <c r="I1" s="196"/>
      <c r="J1" s="196"/>
      <c r="K1" s="9" t="s">
        <v>2</v>
      </c>
      <c r="L1" s="9"/>
      <c r="M1" s="9"/>
    </row>
    <row r="2" s="203" customFormat="true" ht="46.8" hidden="false" customHeight="false" outlineLevel="0" collapsed="false">
      <c r="A2" s="197"/>
      <c r="B2" s="198" t="s">
        <v>357</v>
      </c>
      <c r="C2" s="198" t="s">
        <v>4</v>
      </c>
      <c r="D2" s="199"/>
      <c r="E2" s="200" t="s">
        <v>5</v>
      </c>
      <c r="F2" s="201" t="s">
        <v>6</v>
      </c>
      <c r="G2" s="202" t="s">
        <v>7</v>
      </c>
      <c r="H2" s="13" t="s">
        <v>5</v>
      </c>
      <c r="I2" s="14" t="s">
        <v>6</v>
      </c>
      <c r="J2" s="15" t="s">
        <v>7</v>
      </c>
      <c r="K2" s="16" t="s">
        <v>8</v>
      </c>
      <c r="L2" s="17" t="s">
        <v>9</v>
      </c>
      <c r="M2" s="18" t="s">
        <v>10</v>
      </c>
    </row>
    <row r="3" customFormat="false" ht="15.6" hidden="false" customHeight="false" outlineLevel="0" collapsed="false">
      <c r="A3" s="204"/>
      <c r="B3" s="205"/>
      <c r="C3" s="205" t="s">
        <v>11</v>
      </c>
      <c r="D3" s="206"/>
      <c r="E3" s="207"/>
      <c r="F3" s="208"/>
      <c r="G3" s="209"/>
      <c r="H3" s="207"/>
      <c r="I3" s="208"/>
      <c r="J3" s="209"/>
      <c r="K3" s="210"/>
      <c r="L3" s="211"/>
      <c r="M3" s="212"/>
    </row>
    <row r="4" customFormat="false" ht="17.4" hidden="false" customHeight="false" outlineLevel="0" collapsed="false">
      <c r="A4" s="213"/>
      <c r="B4" s="214"/>
      <c r="C4" s="214"/>
      <c r="D4" s="215" t="s">
        <v>12</v>
      </c>
      <c r="E4" s="216"/>
      <c r="F4" s="217"/>
      <c r="G4" s="209"/>
      <c r="H4" s="216"/>
      <c r="I4" s="217"/>
      <c r="J4" s="209"/>
      <c r="K4" s="210"/>
      <c r="L4" s="211"/>
      <c r="M4" s="212"/>
    </row>
    <row r="5" customFormat="false" ht="15.6" hidden="false" customHeight="false" outlineLevel="0" collapsed="false">
      <c r="A5" s="218"/>
      <c r="B5" s="219" t="s">
        <v>13</v>
      </c>
      <c r="C5" s="219" t="s">
        <v>14</v>
      </c>
      <c r="D5" s="220" t="s">
        <v>15</v>
      </c>
      <c r="E5" s="221" t="n">
        <v>188675</v>
      </c>
      <c r="F5" s="222" t="n">
        <v>0</v>
      </c>
      <c r="G5" s="223" t="n">
        <f aca="false">SUM(E5:F5)</f>
        <v>188675</v>
      </c>
      <c r="H5" s="221" t="n">
        <v>189816.56495</v>
      </c>
      <c r="I5" s="222" t="n">
        <v>0</v>
      </c>
      <c r="J5" s="223" t="n">
        <f aca="false">SUM(H5:I5)</f>
        <v>189816.56495</v>
      </c>
      <c r="K5" s="224" t="n">
        <v>184552</v>
      </c>
      <c r="L5" s="225" t="n">
        <v>0</v>
      </c>
      <c r="M5" s="226" t="n">
        <f aca="false">SUM(K5:L5)</f>
        <v>184552</v>
      </c>
      <c r="N5" s="227"/>
    </row>
    <row r="6" customFormat="false" ht="15.6" hidden="false" customHeight="false" outlineLevel="0" collapsed="false">
      <c r="A6" s="218"/>
      <c r="B6" s="219" t="s">
        <v>16</v>
      </c>
      <c r="C6" s="219" t="s">
        <v>17</v>
      </c>
      <c r="D6" s="220" t="s">
        <v>18</v>
      </c>
      <c r="E6" s="221" t="n">
        <v>8994</v>
      </c>
      <c r="F6" s="222" t="n">
        <v>0</v>
      </c>
      <c r="G6" s="223" t="n">
        <f aca="false">SUM(E6:F6)</f>
        <v>8994</v>
      </c>
      <c r="H6" s="221" t="n">
        <v>7859.9231</v>
      </c>
      <c r="I6" s="222" t="n">
        <v>0</v>
      </c>
      <c r="J6" s="223" t="n">
        <f aca="false">SUM(H6:I6)</f>
        <v>7859.9231</v>
      </c>
      <c r="K6" s="224" t="n">
        <v>7500</v>
      </c>
      <c r="L6" s="225" t="n">
        <v>0</v>
      </c>
      <c r="M6" s="226" t="n">
        <f aca="false">SUM(K6:L6)</f>
        <v>7500</v>
      </c>
      <c r="N6" s="227"/>
    </row>
    <row r="7" customFormat="false" ht="15.6" hidden="false" customHeight="false" outlineLevel="0" collapsed="false">
      <c r="A7" s="218"/>
      <c r="B7" s="219" t="s">
        <v>19</v>
      </c>
      <c r="C7" s="219" t="s">
        <v>20</v>
      </c>
      <c r="D7" s="220" t="s">
        <v>358</v>
      </c>
      <c r="E7" s="221" t="n">
        <v>9086</v>
      </c>
      <c r="F7" s="222" t="n">
        <v>0</v>
      </c>
      <c r="G7" s="223" t="n">
        <f aca="false">SUM(E7:F7)</f>
        <v>9086</v>
      </c>
      <c r="H7" s="221" t="n">
        <v>4734.12676</v>
      </c>
      <c r="I7" s="222" t="n">
        <v>0</v>
      </c>
      <c r="J7" s="223" t="n">
        <f aca="false">SUM(H7:I7)</f>
        <v>4734.12676</v>
      </c>
      <c r="K7" s="224" t="n">
        <v>5600</v>
      </c>
      <c r="L7" s="225" t="n">
        <v>0</v>
      </c>
      <c r="M7" s="226" t="n">
        <f aca="false">SUM(K7:L7)</f>
        <v>5600</v>
      </c>
      <c r="N7" s="227"/>
    </row>
    <row r="8" customFormat="false" ht="15.6" hidden="false" customHeight="false" outlineLevel="0" collapsed="false">
      <c r="A8" s="218"/>
      <c r="B8" s="219" t="s">
        <v>22</v>
      </c>
      <c r="C8" s="219" t="s">
        <v>23</v>
      </c>
      <c r="D8" s="220" t="s">
        <v>24</v>
      </c>
      <c r="E8" s="221" t="n">
        <v>6142</v>
      </c>
      <c r="F8" s="222" t="n">
        <v>0</v>
      </c>
      <c r="G8" s="223" t="n">
        <f aca="false">SUM(E8:F8)</f>
        <v>6142</v>
      </c>
      <c r="H8" s="221" t="n">
        <v>4653.09114</v>
      </c>
      <c r="I8" s="222" t="n">
        <v>0</v>
      </c>
      <c r="J8" s="223" t="n">
        <f aca="false">SUM(H8:I8)</f>
        <v>4653.09114</v>
      </c>
      <c r="K8" s="224" t="n">
        <v>5155</v>
      </c>
      <c r="L8" s="225" t="n">
        <v>0</v>
      </c>
      <c r="M8" s="226" t="n">
        <f aca="false">SUM(K8:L8)</f>
        <v>5155</v>
      </c>
      <c r="N8" s="227"/>
    </row>
    <row r="9" customFormat="false" ht="15.6" hidden="false" customHeight="false" outlineLevel="0" collapsed="false">
      <c r="A9" s="218"/>
      <c r="B9" s="219" t="s">
        <v>25</v>
      </c>
      <c r="C9" s="219" t="s">
        <v>26</v>
      </c>
      <c r="D9" s="220" t="s">
        <v>359</v>
      </c>
      <c r="E9" s="221" t="n">
        <v>19052</v>
      </c>
      <c r="F9" s="222" t="n">
        <v>0</v>
      </c>
      <c r="G9" s="223" t="n">
        <f aca="false">SUM(E9:F9)</f>
        <v>19052</v>
      </c>
      <c r="H9" s="221" t="n">
        <v>16631.13694</v>
      </c>
      <c r="I9" s="222" t="n">
        <v>0</v>
      </c>
      <c r="J9" s="223" t="n">
        <f aca="false">SUM(H9:I9)</f>
        <v>16631.13694</v>
      </c>
      <c r="K9" s="224" t="n">
        <v>19074</v>
      </c>
      <c r="L9" s="225" t="n">
        <v>0</v>
      </c>
      <c r="M9" s="226" t="n">
        <f aca="false">SUM(K9:L9)</f>
        <v>19074</v>
      </c>
      <c r="N9" s="227"/>
    </row>
    <row r="10" customFormat="false" ht="15.6" hidden="false" customHeight="false" outlineLevel="0" collapsed="false">
      <c r="A10" s="218"/>
      <c r="B10" s="219" t="s">
        <v>28</v>
      </c>
      <c r="C10" s="219" t="s">
        <v>26</v>
      </c>
      <c r="D10" s="228" t="s">
        <v>360</v>
      </c>
      <c r="E10" s="221" t="n">
        <v>0</v>
      </c>
      <c r="F10" s="222" t="n">
        <v>1161</v>
      </c>
      <c r="G10" s="223" t="n">
        <f aca="false">SUM(E10:F10)</f>
        <v>1161</v>
      </c>
      <c r="H10" s="221" t="n">
        <v>0</v>
      </c>
      <c r="I10" s="222" t="n">
        <v>1138.31008</v>
      </c>
      <c r="J10" s="223" t="n">
        <f aca="false">SUM(H10:I10)</f>
        <v>1138.31008</v>
      </c>
      <c r="K10" s="224" t="n">
        <v>0</v>
      </c>
      <c r="L10" s="225" t="n">
        <v>1160</v>
      </c>
      <c r="M10" s="226" t="n">
        <f aca="false">SUM(K10:L10)</f>
        <v>1160</v>
      </c>
      <c r="N10" s="227"/>
    </row>
    <row r="11" customFormat="false" ht="15.6" hidden="false" customHeight="false" outlineLevel="0" collapsed="false">
      <c r="A11" s="218"/>
      <c r="B11" s="219" t="s">
        <v>28</v>
      </c>
      <c r="C11" s="219" t="s">
        <v>29</v>
      </c>
      <c r="D11" s="220" t="s">
        <v>30</v>
      </c>
      <c r="E11" s="221" t="n">
        <v>7300</v>
      </c>
      <c r="F11" s="222" t="n">
        <v>0</v>
      </c>
      <c r="G11" s="223" t="n">
        <f aca="false">SUM(E11:F11)</f>
        <v>7300</v>
      </c>
      <c r="H11" s="221" t="n">
        <v>6166.11887</v>
      </c>
      <c r="I11" s="222" t="n">
        <v>0</v>
      </c>
      <c r="J11" s="223" t="n">
        <f aca="false">SUM(H11:I11)</f>
        <v>6166.11887</v>
      </c>
      <c r="K11" s="224" t="n">
        <v>6000</v>
      </c>
      <c r="L11" s="225" t="n">
        <v>0</v>
      </c>
      <c r="M11" s="226" t="n">
        <f aca="false">SUM(K11:L11)</f>
        <v>6000</v>
      </c>
      <c r="N11" s="227"/>
    </row>
    <row r="12" customFormat="false" ht="15.6" hidden="false" customHeight="false" outlineLevel="0" collapsed="false">
      <c r="A12" s="218"/>
      <c r="B12" s="219" t="s">
        <v>31</v>
      </c>
      <c r="C12" s="219" t="s">
        <v>32</v>
      </c>
      <c r="D12" s="220" t="s">
        <v>361</v>
      </c>
      <c r="E12" s="221" t="n">
        <v>136</v>
      </c>
      <c r="F12" s="222" t="n">
        <v>0</v>
      </c>
      <c r="G12" s="223" t="n">
        <f aca="false">SUM(E12:F12)</f>
        <v>136</v>
      </c>
      <c r="H12" s="221" t="n">
        <v>12.3926</v>
      </c>
      <c r="I12" s="222" t="n">
        <v>0</v>
      </c>
      <c r="J12" s="223" t="n">
        <f aca="false">SUM(H12:I12)</f>
        <v>12.3926</v>
      </c>
      <c r="K12" s="224" t="n">
        <v>100</v>
      </c>
      <c r="L12" s="225" t="n">
        <v>0</v>
      </c>
      <c r="M12" s="226" t="n">
        <f aca="false">SUM(K12:L12)</f>
        <v>100</v>
      </c>
      <c r="N12" s="227"/>
    </row>
    <row r="13" customFormat="false" ht="15.6" hidden="false" customHeight="false" outlineLevel="0" collapsed="false">
      <c r="A13" s="218"/>
      <c r="B13" s="219" t="s">
        <v>34</v>
      </c>
      <c r="C13" s="219" t="s">
        <v>35</v>
      </c>
      <c r="D13" s="220" t="s">
        <v>362</v>
      </c>
      <c r="E13" s="221" t="n">
        <v>658</v>
      </c>
      <c r="F13" s="222" t="n">
        <v>0</v>
      </c>
      <c r="G13" s="223" t="n">
        <f aca="false">SUM(E13:F13)</f>
        <v>658</v>
      </c>
      <c r="H13" s="221" t="n">
        <v>588.19019</v>
      </c>
      <c r="I13" s="222" t="n">
        <v>0</v>
      </c>
      <c r="J13" s="223" t="n">
        <f aca="false">SUM(H13:I13)</f>
        <v>588.19019</v>
      </c>
      <c r="K13" s="224" t="n">
        <v>630</v>
      </c>
      <c r="L13" s="225" t="n">
        <v>0</v>
      </c>
      <c r="M13" s="226" t="n">
        <f aca="false">SUM(K13:L13)</f>
        <v>630</v>
      </c>
      <c r="N13" s="227"/>
    </row>
    <row r="14" customFormat="false" ht="15.6" hidden="false" customHeight="false" outlineLevel="0" collapsed="false">
      <c r="A14" s="218"/>
      <c r="B14" s="219" t="s">
        <v>37</v>
      </c>
      <c r="C14" s="219" t="s">
        <v>38</v>
      </c>
      <c r="D14" s="220" t="s">
        <v>363</v>
      </c>
      <c r="E14" s="221" t="n">
        <v>4000</v>
      </c>
      <c r="F14" s="222" t="n">
        <v>0</v>
      </c>
      <c r="G14" s="223" t="n">
        <f aca="false">SUM(E14:F14)</f>
        <v>4000</v>
      </c>
      <c r="H14" s="221" t="n">
        <v>4654.03122</v>
      </c>
      <c r="I14" s="222" t="n">
        <v>0</v>
      </c>
      <c r="J14" s="223" t="n">
        <f aca="false">SUM(H14:I14)</f>
        <v>4654.03122</v>
      </c>
      <c r="K14" s="224" t="n">
        <v>4100</v>
      </c>
      <c r="L14" s="225" t="n">
        <v>0</v>
      </c>
      <c r="M14" s="226" t="n">
        <f aca="false">SUM(K14:L14)</f>
        <v>4100</v>
      </c>
      <c r="N14" s="227"/>
    </row>
    <row r="15" customFormat="false" ht="15.6" hidden="false" customHeight="false" outlineLevel="0" collapsed="false">
      <c r="A15" s="218"/>
      <c r="B15" s="219" t="s">
        <v>37</v>
      </c>
      <c r="C15" s="219" t="s">
        <v>38</v>
      </c>
      <c r="D15" s="228" t="s">
        <v>364</v>
      </c>
      <c r="E15" s="221" t="n">
        <v>0</v>
      </c>
      <c r="F15" s="222" t="n">
        <v>2230</v>
      </c>
      <c r="G15" s="223" t="n">
        <f aca="false">SUM(E15:F15)</f>
        <v>2230</v>
      </c>
      <c r="H15" s="221" t="n">
        <v>0</v>
      </c>
      <c r="I15" s="222" t="n">
        <v>1084.86639</v>
      </c>
      <c r="J15" s="223" t="n">
        <f aca="false">SUM(H15:I15)</f>
        <v>1084.86639</v>
      </c>
      <c r="K15" s="224" t="n">
        <v>0</v>
      </c>
      <c r="L15" s="225" t="n">
        <v>1500</v>
      </c>
      <c r="M15" s="226" t="n">
        <f aca="false">SUM(K15:L15)</f>
        <v>1500</v>
      </c>
      <c r="N15" s="227"/>
    </row>
    <row r="16" customFormat="false" ht="15.6" hidden="false" customHeight="false" outlineLevel="0" collapsed="false">
      <c r="A16" s="218"/>
      <c r="B16" s="219"/>
      <c r="C16" s="219"/>
      <c r="D16" s="220"/>
      <c r="E16" s="229"/>
      <c r="F16" s="230"/>
      <c r="G16" s="223"/>
      <c r="H16" s="229"/>
      <c r="I16" s="230"/>
      <c r="J16" s="223"/>
      <c r="K16" s="224"/>
      <c r="L16" s="225"/>
      <c r="M16" s="226"/>
      <c r="N16" s="227"/>
    </row>
    <row r="17" customFormat="false" ht="16.2" hidden="false" customHeight="false" outlineLevel="0" collapsed="false">
      <c r="A17" s="218"/>
      <c r="B17" s="219"/>
      <c r="C17" s="219"/>
      <c r="D17" s="231" t="s">
        <v>365</v>
      </c>
      <c r="E17" s="232" t="n">
        <f aca="false">SUM(E5:E9,E11:E14)</f>
        <v>244043</v>
      </c>
      <c r="F17" s="233" t="n">
        <f aca="false">SUM(F5:F9,F11:F14)</f>
        <v>0</v>
      </c>
      <c r="G17" s="234" t="n">
        <f aca="false">SUM(G5:G9,G11:G14)</f>
        <v>244043</v>
      </c>
      <c r="H17" s="232" t="n">
        <f aca="false">SUM(H5:H9,H11:H14)</f>
        <v>235115.57577</v>
      </c>
      <c r="I17" s="233" t="n">
        <f aca="false">SUM(I5:I9,I11:I14)</f>
        <v>0</v>
      </c>
      <c r="J17" s="234" t="n">
        <f aca="false">SUM(J5:J9,J11:J14)</f>
        <v>235115.57577</v>
      </c>
      <c r="K17" s="232" t="n">
        <f aca="false">SUM(K5:K9,K11:K14)</f>
        <v>232711</v>
      </c>
      <c r="L17" s="233" t="n">
        <f aca="false">SUM(L5:L9,L11:L14)</f>
        <v>0</v>
      </c>
      <c r="M17" s="235" t="n">
        <f aca="false">SUM(M5:M9,M11:M14)</f>
        <v>232711</v>
      </c>
      <c r="N17" s="227"/>
    </row>
    <row r="18" customFormat="false" ht="15.6" hidden="false" customHeight="false" outlineLevel="0" collapsed="false">
      <c r="A18" s="218"/>
      <c r="B18" s="219"/>
      <c r="C18" s="219"/>
      <c r="D18" s="236" t="s">
        <v>366</v>
      </c>
      <c r="E18" s="237" t="n">
        <f aca="false">SUM(E5)</f>
        <v>188675</v>
      </c>
      <c r="F18" s="238" t="n">
        <f aca="false">SUM(F5)</f>
        <v>0</v>
      </c>
      <c r="G18" s="239" t="n">
        <f aca="false">SUM(G5)</f>
        <v>188675</v>
      </c>
      <c r="H18" s="237" t="n">
        <f aca="false">SUM(H5)</f>
        <v>189816.56495</v>
      </c>
      <c r="I18" s="238" t="n">
        <f aca="false">SUM(I5)</f>
        <v>0</v>
      </c>
      <c r="J18" s="239" t="n">
        <f aca="false">SUM(J5)</f>
        <v>189816.56495</v>
      </c>
      <c r="K18" s="237" t="n">
        <f aca="false">SUM(K5)</f>
        <v>184552</v>
      </c>
      <c r="L18" s="238" t="n">
        <f aca="false">SUM(L5)</f>
        <v>0</v>
      </c>
      <c r="M18" s="240" t="n">
        <f aca="false">SUM(M5)</f>
        <v>184552</v>
      </c>
      <c r="N18" s="227"/>
    </row>
    <row r="19" customFormat="false" ht="15.6" hidden="false" customHeight="false" outlineLevel="0" collapsed="false">
      <c r="A19" s="218"/>
      <c r="B19" s="219"/>
      <c r="C19" s="219"/>
      <c r="D19" s="236" t="s">
        <v>367</v>
      </c>
      <c r="E19" s="237" t="n">
        <f aca="false">SUM(E6:E9,E11:E14)</f>
        <v>55368</v>
      </c>
      <c r="F19" s="238" t="n">
        <f aca="false">SUM(F6:F9,F11:F14)</f>
        <v>0</v>
      </c>
      <c r="G19" s="239" t="n">
        <f aca="false">SUM(G6:G9,G11:G14)</f>
        <v>55368</v>
      </c>
      <c r="H19" s="237" t="n">
        <f aca="false">SUM(H6:H9,H11:H14)</f>
        <v>45299.01082</v>
      </c>
      <c r="I19" s="238" t="n">
        <f aca="false">SUM(I6:I9,I11:I14)</f>
        <v>0</v>
      </c>
      <c r="J19" s="239" t="n">
        <f aca="false">SUM(J6:J9,J11:J14)</f>
        <v>45299.01082</v>
      </c>
      <c r="K19" s="237" t="n">
        <f aca="false">SUM(K6:K9,K11:K14)</f>
        <v>48159</v>
      </c>
      <c r="L19" s="238" t="n">
        <f aca="false">SUM(L6:L9,L11:L14)</f>
        <v>0</v>
      </c>
      <c r="M19" s="240" t="n">
        <f aca="false">SUM(M6:M9,M11:M14)</f>
        <v>48159</v>
      </c>
      <c r="N19" s="227"/>
    </row>
    <row r="20" customFormat="false" ht="16.2" hidden="false" customHeight="false" outlineLevel="0" collapsed="false">
      <c r="A20" s="218"/>
      <c r="B20" s="219"/>
      <c r="C20" s="219"/>
      <c r="D20" s="241" t="s">
        <v>368</v>
      </c>
      <c r="E20" s="232" t="n">
        <f aca="false">SUM(E10,E15)</f>
        <v>0</v>
      </c>
      <c r="F20" s="233" t="n">
        <f aca="false">SUM(F10,F15)</f>
        <v>3391</v>
      </c>
      <c r="G20" s="234" t="n">
        <f aca="false">SUM(G10,G15)</f>
        <v>3391</v>
      </c>
      <c r="H20" s="232" t="n">
        <f aca="false">SUM(H10,H15)</f>
        <v>0</v>
      </c>
      <c r="I20" s="233" t="n">
        <f aca="false">SUM(I10,I15)</f>
        <v>2223.17647</v>
      </c>
      <c r="J20" s="234" t="n">
        <f aca="false">SUM(J10,J15)</f>
        <v>2223.17647</v>
      </c>
      <c r="K20" s="232" t="n">
        <f aca="false">SUM(K10,K15)</f>
        <v>0</v>
      </c>
      <c r="L20" s="233" t="n">
        <f aca="false">SUM(L10,L15)</f>
        <v>2660</v>
      </c>
      <c r="M20" s="235" t="n">
        <f aca="false">SUM(M10,M15)</f>
        <v>2660</v>
      </c>
      <c r="N20" s="227"/>
    </row>
    <row r="21" customFormat="false" ht="15.6" hidden="false" customHeight="false" outlineLevel="0" collapsed="false">
      <c r="A21" s="218"/>
      <c r="B21" s="219"/>
      <c r="C21" s="219"/>
      <c r="D21" s="242" t="s">
        <v>40</v>
      </c>
      <c r="E21" s="243" t="n">
        <f aca="false">SUM(E5:E15)</f>
        <v>244043</v>
      </c>
      <c r="F21" s="244" t="n">
        <f aca="false">SUM(F5:F15)</f>
        <v>3391</v>
      </c>
      <c r="G21" s="245" t="n">
        <f aca="false">SUM(G5:G15)</f>
        <v>247434</v>
      </c>
      <c r="H21" s="243" t="n">
        <f aca="false">SUM(H5:H15)</f>
        <v>235115.57577</v>
      </c>
      <c r="I21" s="244" t="n">
        <f aca="false">SUM(I5:I15)</f>
        <v>2223.17647</v>
      </c>
      <c r="J21" s="245" t="n">
        <f aca="false">SUM(J5:J15)</f>
        <v>237338.75224</v>
      </c>
      <c r="K21" s="243" t="n">
        <f aca="false">SUM(K5:K15)</f>
        <v>232711</v>
      </c>
      <c r="L21" s="244" t="n">
        <f aca="false">SUM(L5:L15)</f>
        <v>2660</v>
      </c>
      <c r="M21" s="246" t="n">
        <f aca="false">SUM(M5:M15)</f>
        <v>235371</v>
      </c>
      <c r="N21" s="227"/>
    </row>
    <row r="22" s="254" customFormat="true" ht="15.6" hidden="false" customHeight="false" outlineLevel="0" collapsed="false">
      <c r="A22" s="247"/>
      <c r="B22" s="248"/>
      <c r="C22" s="248"/>
      <c r="D22" s="249"/>
      <c r="E22" s="247"/>
      <c r="F22" s="248"/>
      <c r="G22" s="250"/>
      <c r="H22" s="247"/>
      <c r="I22" s="248"/>
      <c r="J22" s="250"/>
      <c r="K22" s="251"/>
      <c r="L22" s="252"/>
      <c r="M22" s="253"/>
      <c r="N22" s="227"/>
    </row>
    <row r="23" s="254" customFormat="true" ht="15.6" hidden="false" customHeight="false" outlineLevel="0" collapsed="false">
      <c r="A23" s="255"/>
      <c r="B23" s="256"/>
      <c r="C23" s="256"/>
      <c r="D23" s="257"/>
      <c r="E23" s="255"/>
      <c r="F23" s="256"/>
      <c r="G23" s="258"/>
      <c r="H23" s="255"/>
      <c r="I23" s="256"/>
      <c r="J23" s="258"/>
      <c r="K23" s="259"/>
      <c r="L23" s="260"/>
      <c r="M23" s="261"/>
      <c r="N23" s="227"/>
    </row>
    <row r="24" customFormat="false" ht="34.8" hidden="false" customHeight="true" outlineLevel="0" collapsed="false">
      <c r="A24" s="262"/>
      <c r="B24" s="263"/>
      <c r="C24" s="263"/>
      <c r="D24" s="199"/>
      <c r="E24" s="200" t="str">
        <f aca="false">E2</f>
        <v>Current 2011</v>
      </c>
      <c r="F24" s="201" t="str">
        <f aca="false">F2</f>
        <v>Capital 2011</v>
      </c>
      <c r="G24" s="202" t="str">
        <f aca="false">G2</f>
        <v>Total 2011</v>
      </c>
      <c r="H24" s="13" t="str">
        <f aca="false">H2</f>
        <v>Current 2011</v>
      </c>
      <c r="I24" s="14" t="str">
        <f aca="false">I2</f>
        <v>Capital 2011</v>
      </c>
      <c r="J24" s="15" t="str">
        <f aca="false">J2</f>
        <v>Total 2011</v>
      </c>
      <c r="K24" s="16" t="str">
        <f aca="false">K2</f>
        <v>Current 2012</v>
      </c>
      <c r="L24" s="17" t="str">
        <f aca="false">L2</f>
        <v>Capital 2012</v>
      </c>
      <c r="M24" s="18" t="str">
        <f aca="false">M2</f>
        <v>Total 2012</v>
      </c>
      <c r="N24" s="227"/>
    </row>
    <row r="25" customFormat="false" ht="15.6" hidden="false" customHeight="false" outlineLevel="0" collapsed="false">
      <c r="A25" s="218"/>
      <c r="B25" s="219"/>
      <c r="C25" s="219"/>
      <c r="D25" s="264"/>
      <c r="E25" s="265"/>
      <c r="F25" s="266"/>
      <c r="G25" s="223"/>
      <c r="H25" s="265"/>
      <c r="I25" s="266"/>
      <c r="J25" s="223"/>
      <c r="K25" s="224"/>
      <c r="L25" s="225"/>
      <c r="M25" s="226"/>
      <c r="N25" s="227"/>
    </row>
    <row r="26" customFormat="false" ht="15.6" hidden="false" customHeight="false" outlineLevel="0" collapsed="false">
      <c r="A26" s="218"/>
      <c r="B26" s="219" t="s">
        <v>14</v>
      </c>
      <c r="C26" s="219" t="s">
        <v>14</v>
      </c>
      <c r="D26" s="267" t="s">
        <v>369</v>
      </c>
      <c r="E26" s="268" t="n">
        <v>15084.56625</v>
      </c>
      <c r="F26" s="269" t="n">
        <v>0</v>
      </c>
      <c r="G26" s="245" t="n">
        <f aca="false">SUM(E26:F26)</f>
        <v>15084.56625</v>
      </c>
      <c r="H26" s="243" t="n">
        <v>15175.8343677525</v>
      </c>
      <c r="I26" s="244" t="n">
        <v>0</v>
      </c>
      <c r="J26" s="245" t="n">
        <f aca="false">SUM(H26:I26)</f>
        <v>15175.8343677525</v>
      </c>
      <c r="K26" s="243" t="n">
        <v>17638.00005296</v>
      </c>
      <c r="L26" s="244" t="n">
        <v>0</v>
      </c>
      <c r="M26" s="246" t="n">
        <f aca="false">SUM(K26:L26)</f>
        <v>17638.00005296</v>
      </c>
      <c r="N26" s="227"/>
    </row>
    <row r="27" customFormat="false" ht="15.6" hidden="false" customHeight="false" outlineLevel="0" collapsed="false">
      <c r="A27" s="218"/>
      <c r="B27" s="219"/>
      <c r="C27" s="219"/>
      <c r="D27" s="270"/>
      <c r="E27" s="271"/>
      <c r="F27" s="272"/>
      <c r="G27" s="223"/>
      <c r="H27" s="271"/>
      <c r="I27" s="272"/>
      <c r="J27" s="223"/>
      <c r="K27" s="224"/>
      <c r="L27" s="225"/>
      <c r="M27" s="226"/>
      <c r="N27" s="227"/>
    </row>
    <row r="28" customFormat="false" ht="16.2" hidden="false" customHeight="false" outlineLevel="0" collapsed="false">
      <c r="A28" s="218"/>
      <c r="B28" s="219" t="s">
        <v>17</v>
      </c>
      <c r="C28" s="219" t="s">
        <v>42</v>
      </c>
      <c r="D28" s="267" t="s">
        <v>370</v>
      </c>
      <c r="E28" s="243" t="n">
        <f aca="false">SUM(E29:E30)</f>
        <v>4232.32992</v>
      </c>
      <c r="F28" s="244" t="n">
        <f aca="false">SUM(F29:F30)</f>
        <v>92.94731</v>
      </c>
      <c r="G28" s="273" t="n">
        <f aca="false">SUM(E28:F28)</f>
        <v>4325.27723</v>
      </c>
      <c r="H28" s="243" t="n">
        <f aca="false">SUM(H29:H30)</f>
        <v>3462.6563870808</v>
      </c>
      <c r="I28" s="244" t="n">
        <f aca="false">SUM(I29:I30)</f>
        <v>60.9372670427</v>
      </c>
      <c r="J28" s="273" t="n">
        <f aca="false">SUM(H28:I28)</f>
        <v>3523.5936541235</v>
      </c>
      <c r="K28" s="243" t="n">
        <f aca="false">SUM(K29:K30)</f>
        <v>4030.00002126</v>
      </c>
      <c r="L28" s="244" t="n">
        <f aca="false">SUM(L29:L30)</f>
        <v>88.0000086</v>
      </c>
      <c r="M28" s="274" t="n">
        <f aca="false">SUM(K28:L28)</f>
        <v>4118.00002986</v>
      </c>
      <c r="N28" s="227"/>
    </row>
    <row r="29" s="280" customFormat="true" ht="16.2" hidden="false" customHeight="false" outlineLevel="0" collapsed="false">
      <c r="A29" s="275"/>
      <c r="B29" s="276"/>
      <c r="C29" s="276"/>
      <c r="D29" s="277" t="s">
        <v>371</v>
      </c>
      <c r="E29" s="278" t="n">
        <v>4232.32992</v>
      </c>
      <c r="F29" s="279" t="n">
        <v>0</v>
      </c>
      <c r="G29" s="223" t="n">
        <f aca="false">SUM(E29:F29)</f>
        <v>4232.32992</v>
      </c>
      <c r="H29" s="278" t="n">
        <v>3462.6563870808</v>
      </c>
      <c r="I29" s="279" t="n">
        <v>0</v>
      </c>
      <c r="J29" s="223" t="n">
        <f aca="false">SUM(H29:I29)</f>
        <v>3462.6563870808</v>
      </c>
      <c r="K29" s="237" t="n">
        <v>4030.00002126</v>
      </c>
      <c r="L29" s="238" t="n">
        <v>0</v>
      </c>
      <c r="M29" s="226" t="n">
        <f aca="false">SUM(K29:L29)</f>
        <v>4030.00002126</v>
      </c>
      <c r="N29" s="227"/>
    </row>
    <row r="30" s="280" customFormat="true" ht="16.2" hidden="false" customHeight="false" outlineLevel="0" collapsed="false">
      <c r="A30" s="275"/>
      <c r="B30" s="276"/>
      <c r="C30" s="276"/>
      <c r="D30" s="277" t="s">
        <v>372</v>
      </c>
      <c r="E30" s="281" t="n">
        <v>0</v>
      </c>
      <c r="F30" s="282" t="n">
        <v>92.94731</v>
      </c>
      <c r="G30" s="223" t="n">
        <f aca="false">SUM(E30:F30)</f>
        <v>92.94731</v>
      </c>
      <c r="H30" s="281" t="n">
        <v>0</v>
      </c>
      <c r="I30" s="282" t="n">
        <v>60.9372670427</v>
      </c>
      <c r="J30" s="223" t="n">
        <f aca="false">SUM(H30:I30)</f>
        <v>60.9372670427</v>
      </c>
      <c r="K30" s="237" t="n">
        <v>0</v>
      </c>
      <c r="L30" s="238" t="n">
        <v>88.0000086</v>
      </c>
      <c r="M30" s="226" t="n">
        <f aca="false">SUM(K30:L30)</f>
        <v>88.0000086</v>
      </c>
      <c r="N30" s="227"/>
    </row>
    <row r="31" customFormat="false" ht="15.6" hidden="false" customHeight="false" outlineLevel="0" collapsed="false">
      <c r="A31" s="218"/>
      <c r="B31" s="219"/>
      <c r="C31" s="219"/>
      <c r="D31" s="264"/>
      <c r="E31" s="265"/>
      <c r="F31" s="266"/>
      <c r="G31" s="223"/>
      <c r="H31" s="265"/>
      <c r="I31" s="266"/>
      <c r="J31" s="223"/>
      <c r="K31" s="237"/>
      <c r="L31" s="238"/>
      <c r="M31" s="226"/>
      <c r="N31" s="227"/>
    </row>
    <row r="32" customFormat="false" ht="15.6" hidden="false" customHeight="false" outlineLevel="0" collapsed="false">
      <c r="A32" s="218"/>
      <c r="B32" s="219" t="s">
        <v>20</v>
      </c>
      <c r="C32" s="219" t="s">
        <v>44</v>
      </c>
      <c r="D32" s="283" t="s">
        <v>45</v>
      </c>
      <c r="E32" s="243" t="n">
        <f aca="false">SUM(E33:E41)</f>
        <v>35695</v>
      </c>
      <c r="F32" s="244" t="n">
        <f aca="false">SUM(F33:F41)</f>
        <v>0</v>
      </c>
      <c r="G32" s="245" t="n">
        <f aca="false">SUM(G33:G41)</f>
        <v>35695</v>
      </c>
      <c r="H32" s="243" t="n">
        <f aca="false">SUM(H33:H41)</f>
        <v>35189.44586</v>
      </c>
      <c r="I32" s="244" t="n">
        <f aca="false">SUM(I33:I41)</f>
        <v>0</v>
      </c>
      <c r="J32" s="245" t="n">
        <f aca="false">SUM(J33:J41)</f>
        <v>35189.44586</v>
      </c>
      <c r="K32" s="243" t="n">
        <f aca="false">SUM(K33:K41)</f>
        <v>31910</v>
      </c>
      <c r="L32" s="244" t="n">
        <f aca="false">SUM(L33:L41)</f>
        <v>0</v>
      </c>
      <c r="M32" s="246" t="n">
        <f aca="false">SUM(M33:M41)</f>
        <v>31910</v>
      </c>
      <c r="N32" s="227"/>
    </row>
    <row r="33" customFormat="false" ht="15.6" hidden="false" customHeight="false" outlineLevel="0" collapsed="false">
      <c r="A33" s="247"/>
      <c r="B33" s="248" t="s">
        <v>46</v>
      </c>
      <c r="C33" s="248"/>
      <c r="D33" s="284" t="s">
        <v>373</v>
      </c>
      <c r="E33" s="224" t="n">
        <v>14250</v>
      </c>
      <c r="F33" s="225" t="n">
        <v>0</v>
      </c>
      <c r="G33" s="223" t="n">
        <f aca="false">SUM(E33:F33)</f>
        <v>14250</v>
      </c>
      <c r="H33" s="224" t="n">
        <v>14945.68256</v>
      </c>
      <c r="I33" s="225" t="n">
        <v>0</v>
      </c>
      <c r="J33" s="223" t="n">
        <f aca="false">SUM(H33:I33)</f>
        <v>14945.68256</v>
      </c>
      <c r="K33" s="224" t="n">
        <v>9520</v>
      </c>
      <c r="L33" s="225" t="n">
        <v>0</v>
      </c>
      <c r="M33" s="226" t="n">
        <f aca="false">SUM(K33:L33)</f>
        <v>9520</v>
      </c>
      <c r="N33" s="227"/>
    </row>
    <row r="34" customFormat="false" ht="15.6" hidden="false" customHeight="false" outlineLevel="0" collapsed="false">
      <c r="A34" s="247"/>
      <c r="B34" s="248" t="s">
        <v>48</v>
      </c>
      <c r="C34" s="248"/>
      <c r="D34" s="284" t="s">
        <v>49</v>
      </c>
      <c r="E34" s="224" t="n">
        <v>6665</v>
      </c>
      <c r="F34" s="225" t="n">
        <v>0</v>
      </c>
      <c r="G34" s="223" t="n">
        <f aca="false">SUM(E34:F34)</f>
        <v>6665</v>
      </c>
      <c r="H34" s="224" t="n">
        <v>5794.74883</v>
      </c>
      <c r="I34" s="225" t="n">
        <v>0</v>
      </c>
      <c r="J34" s="223" t="n">
        <f aca="false">SUM(H34:I34)</f>
        <v>5794.74883</v>
      </c>
      <c r="K34" s="224" t="n">
        <v>8404</v>
      </c>
      <c r="L34" s="225" t="n">
        <v>0</v>
      </c>
      <c r="M34" s="226" t="n">
        <f aca="false">SUM(K34:L34)</f>
        <v>8404</v>
      </c>
      <c r="N34" s="227"/>
    </row>
    <row r="35" customFormat="false" ht="15.6" hidden="false" customHeight="false" outlineLevel="0" collapsed="false">
      <c r="A35" s="247"/>
      <c r="B35" s="248" t="s">
        <v>50</v>
      </c>
      <c r="C35" s="248"/>
      <c r="D35" s="284" t="s">
        <v>374</v>
      </c>
      <c r="E35" s="224" t="n">
        <v>270</v>
      </c>
      <c r="F35" s="225" t="n">
        <v>0</v>
      </c>
      <c r="G35" s="223" t="n">
        <f aca="false">SUM(E35:F35)</f>
        <v>270</v>
      </c>
      <c r="H35" s="224" t="n">
        <v>270</v>
      </c>
      <c r="I35" s="225" t="n">
        <v>0</v>
      </c>
      <c r="J35" s="223" t="n">
        <f aca="false">SUM(H35:I35)</f>
        <v>270</v>
      </c>
      <c r="K35" s="224" t="n">
        <v>270</v>
      </c>
      <c r="L35" s="225" t="n">
        <v>0</v>
      </c>
      <c r="M35" s="226" t="n">
        <f aca="false">SUM(K35:L35)</f>
        <v>270</v>
      </c>
      <c r="N35" s="227"/>
    </row>
    <row r="36" customFormat="false" ht="15.6" hidden="false" customHeight="false" outlineLevel="0" collapsed="false">
      <c r="A36" s="247"/>
      <c r="B36" s="248" t="s">
        <v>52</v>
      </c>
      <c r="C36" s="248"/>
      <c r="D36" s="284" t="s">
        <v>53</v>
      </c>
      <c r="E36" s="224" t="n">
        <v>12000</v>
      </c>
      <c r="F36" s="225" t="n">
        <v>0</v>
      </c>
      <c r="G36" s="223" t="n">
        <f aca="false">SUM(E36:F36)</f>
        <v>12000</v>
      </c>
      <c r="H36" s="224" t="n">
        <v>12000</v>
      </c>
      <c r="I36" s="225" t="n">
        <v>0</v>
      </c>
      <c r="J36" s="223" t="n">
        <f aca="false">SUM(H36:I36)</f>
        <v>12000</v>
      </c>
      <c r="K36" s="224" t="n">
        <v>11400</v>
      </c>
      <c r="L36" s="225" t="n">
        <v>0</v>
      </c>
      <c r="M36" s="226" t="n">
        <f aca="false">SUM(K36:L36)</f>
        <v>11400</v>
      </c>
      <c r="N36" s="227"/>
    </row>
    <row r="37" customFormat="false" ht="15.6" hidden="false" customHeight="false" outlineLevel="0" collapsed="false">
      <c r="A37" s="247"/>
      <c r="B37" s="248" t="s">
        <v>54</v>
      </c>
      <c r="C37" s="248"/>
      <c r="D37" s="284" t="s">
        <v>55</v>
      </c>
      <c r="E37" s="224" t="n">
        <v>850</v>
      </c>
      <c r="F37" s="225" t="n">
        <v>0</v>
      </c>
      <c r="G37" s="223" t="n">
        <f aca="false">SUM(E37:F37)</f>
        <v>850</v>
      </c>
      <c r="H37" s="224" t="n">
        <v>702.327</v>
      </c>
      <c r="I37" s="225" t="n">
        <v>0</v>
      </c>
      <c r="J37" s="223" t="n">
        <f aca="false">SUM(H37:I37)</f>
        <v>702.327</v>
      </c>
      <c r="K37" s="224" t="n">
        <v>850</v>
      </c>
      <c r="L37" s="225" t="n">
        <v>0</v>
      </c>
      <c r="M37" s="226" t="n">
        <f aca="false">SUM(K37:L37)</f>
        <v>850</v>
      </c>
      <c r="N37" s="227"/>
    </row>
    <row r="38" customFormat="false" ht="15.6" hidden="false" customHeight="false" outlineLevel="0" collapsed="false">
      <c r="A38" s="247"/>
      <c r="B38" s="248" t="s">
        <v>56</v>
      </c>
      <c r="C38" s="248"/>
      <c r="D38" s="284" t="s">
        <v>57</v>
      </c>
      <c r="E38" s="224" t="n">
        <v>350</v>
      </c>
      <c r="F38" s="225" t="n">
        <v>0</v>
      </c>
      <c r="G38" s="223" t="n">
        <f aca="false">SUM(E38:F38)</f>
        <v>350</v>
      </c>
      <c r="H38" s="224" t="n">
        <v>238.38173</v>
      </c>
      <c r="I38" s="225" t="n">
        <v>0</v>
      </c>
      <c r="J38" s="223" t="n">
        <f aca="false">SUM(H38:I38)</f>
        <v>238.38173</v>
      </c>
      <c r="K38" s="224" t="n">
        <v>300</v>
      </c>
      <c r="L38" s="225" t="n">
        <v>0</v>
      </c>
      <c r="M38" s="226" t="n">
        <f aca="false">SUM(K38:L38)</f>
        <v>300</v>
      </c>
      <c r="N38" s="227"/>
    </row>
    <row r="39" customFormat="false" ht="15.6" hidden="false" customHeight="false" outlineLevel="0" collapsed="false">
      <c r="A39" s="247"/>
      <c r="B39" s="248" t="s">
        <v>58</v>
      </c>
      <c r="C39" s="248"/>
      <c r="D39" s="284" t="s">
        <v>59</v>
      </c>
      <c r="E39" s="224" t="n">
        <v>30</v>
      </c>
      <c r="F39" s="225" t="n">
        <v>0</v>
      </c>
      <c r="G39" s="223" t="n">
        <f aca="false">SUM(E39:F39)</f>
        <v>30</v>
      </c>
      <c r="H39" s="224" t="n">
        <v>33.68936</v>
      </c>
      <c r="I39" s="225" t="n">
        <v>0</v>
      </c>
      <c r="J39" s="223" t="n">
        <f aca="false">SUM(H39:I39)</f>
        <v>33.68936</v>
      </c>
      <c r="K39" s="224" t="n">
        <v>30</v>
      </c>
      <c r="L39" s="225" t="n">
        <v>0</v>
      </c>
      <c r="M39" s="226" t="n">
        <f aca="false">SUM(K39:L39)</f>
        <v>30</v>
      </c>
      <c r="N39" s="227"/>
    </row>
    <row r="40" customFormat="false" ht="15.6" hidden="false" customHeight="false" outlineLevel="0" collapsed="false">
      <c r="A40" s="247"/>
      <c r="B40" s="248" t="s">
        <v>60</v>
      </c>
      <c r="C40" s="248"/>
      <c r="D40" s="284" t="s">
        <v>375</v>
      </c>
      <c r="E40" s="224" t="n">
        <v>930</v>
      </c>
      <c r="F40" s="225" t="n">
        <v>0</v>
      </c>
      <c r="G40" s="223" t="n">
        <f aca="false">SUM(E40:F40)</f>
        <v>930</v>
      </c>
      <c r="H40" s="224" t="n">
        <v>930</v>
      </c>
      <c r="I40" s="225" t="n">
        <v>0</v>
      </c>
      <c r="J40" s="223" t="n">
        <f aca="false">SUM(H40:I40)</f>
        <v>930</v>
      </c>
      <c r="K40" s="224" t="n">
        <v>884</v>
      </c>
      <c r="L40" s="225" t="n">
        <v>0</v>
      </c>
      <c r="M40" s="226" t="n">
        <f aca="false">SUM(K40:L40)</f>
        <v>884</v>
      </c>
      <c r="N40" s="227"/>
    </row>
    <row r="41" customFormat="false" ht="15.6" hidden="false" customHeight="false" outlineLevel="0" collapsed="false">
      <c r="A41" s="247"/>
      <c r="B41" s="248" t="s">
        <v>62</v>
      </c>
      <c r="C41" s="248"/>
      <c r="D41" s="284" t="s">
        <v>376</v>
      </c>
      <c r="E41" s="224" t="n">
        <v>350</v>
      </c>
      <c r="F41" s="225" t="n">
        <v>0</v>
      </c>
      <c r="G41" s="223" t="n">
        <f aca="false">SUM(E41:F41)</f>
        <v>350</v>
      </c>
      <c r="H41" s="224" t="n">
        <v>274.61638</v>
      </c>
      <c r="I41" s="225" t="n">
        <v>0</v>
      </c>
      <c r="J41" s="223" t="n">
        <f aca="false">SUM(H41:I41)</f>
        <v>274.61638</v>
      </c>
      <c r="K41" s="224" t="n">
        <v>252</v>
      </c>
      <c r="L41" s="225" t="n">
        <v>0</v>
      </c>
      <c r="M41" s="226" t="n">
        <f aca="false">SUM(K41:L41)</f>
        <v>252</v>
      </c>
      <c r="N41" s="227"/>
    </row>
    <row r="42" customFormat="false" ht="15.6" hidden="false" customHeight="false" outlineLevel="0" collapsed="false">
      <c r="A42" s="247"/>
      <c r="B42" s="248"/>
      <c r="C42" s="248"/>
      <c r="D42" s="284"/>
      <c r="E42" s="224"/>
      <c r="F42" s="225"/>
      <c r="G42" s="223"/>
      <c r="H42" s="224"/>
      <c r="I42" s="225"/>
      <c r="J42" s="223"/>
      <c r="K42" s="224"/>
      <c r="L42" s="225"/>
      <c r="M42" s="226"/>
      <c r="N42" s="227"/>
    </row>
    <row r="43" customFormat="false" ht="15.6" hidden="false" customHeight="false" outlineLevel="0" collapsed="false">
      <c r="A43" s="247"/>
      <c r="B43" s="248" t="s">
        <v>23</v>
      </c>
      <c r="C43" s="248" t="s">
        <v>64</v>
      </c>
      <c r="D43" s="283" t="s">
        <v>65</v>
      </c>
      <c r="E43" s="243" t="n">
        <f aca="false">SUM(E44:E45)</f>
        <v>7000</v>
      </c>
      <c r="F43" s="244" t="n">
        <f aca="false">SUM(F44:F45)</f>
        <v>37500</v>
      </c>
      <c r="G43" s="245" t="n">
        <f aca="false">SUM(G44:G45)</f>
        <v>44500</v>
      </c>
      <c r="H43" s="243" t="n">
        <f aca="false">SUM(H44:H45)</f>
        <v>2211.373</v>
      </c>
      <c r="I43" s="244" t="n">
        <f aca="false">SUM(I44:I45)</f>
        <v>18149.77304</v>
      </c>
      <c r="J43" s="245" t="n">
        <f aca="false">SUM(J44:J45)</f>
        <v>20361.14604</v>
      </c>
      <c r="K43" s="243" t="n">
        <f aca="false">SUM(K44:K45)</f>
        <v>4500</v>
      </c>
      <c r="L43" s="244" t="n">
        <f aca="false">SUM(L44:L45)</f>
        <v>20750</v>
      </c>
      <c r="M43" s="246" t="n">
        <f aca="false">SUM(M44:M45)</f>
        <v>25250</v>
      </c>
      <c r="N43" s="227"/>
    </row>
    <row r="44" customFormat="false" ht="16.2" hidden="false" customHeight="false" outlineLevel="0" collapsed="false">
      <c r="A44" s="247"/>
      <c r="B44" s="248"/>
      <c r="C44" s="248"/>
      <c r="D44" s="231" t="s">
        <v>365</v>
      </c>
      <c r="E44" s="285" t="n">
        <f aca="false">E47</f>
        <v>7000</v>
      </c>
      <c r="F44" s="286" t="n">
        <f aca="false">F47</f>
        <v>0</v>
      </c>
      <c r="G44" s="231" t="n">
        <f aca="false">G47</f>
        <v>7000</v>
      </c>
      <c r="H44" s="285" t="n">
        <f aca="false">H47</f>
        <v>2211.373</v>
      </c>
      <c r="I44" s="286" t="n">
        <f aca="false">I47</f>
        <v>0</v>
      </c>
      <c r="J44" s="231" t="n">
        <f aca="false">J47</f>
        <v>2211.373</v>
      </c>
      <c r="K44" s="285" t="n">
        <f aca="false">K47</f>
        <v>4500</v>
      </c>
      <c r="L44" s="286" t="n">
        <f aca="false">L47</f>
        <v>0</v>
      </c>
      <c r="M44" s="287" t="n">
        <f aca="false">M47</f>
        <v>4500</v>
      </c>
      <c r="N44" s="227"/>
    </row>
    <row r="45" customFormat="false" ht="16.2" hidden="false" customHeight="false" outlineLevel="0" collapsed="false">
      <c r="A45" s="247"/>
      <c r="B45" s="248"/>
      <c r="C45" s="248"/>
      <c r="D45" s="231" t="s">
        <v>368</v>
      </c>
      <c r="E45" s="285" t="n">
        <f aca="false">SUM(E46,E48:E49)</f>
        <v>0</v>
      </c>
      <c r="F45" s="286" t="n">
        <f aca="false">SUM(F46,F48:F49)</f>
        <v>37500</v>
      </c>
      <c r="G45" s="231" t="n">
        <f aca="false">SUM(G46,G48:G49)</f>
        <v>37500</v>
      </c>
      <c r="H45" s="285" t="n">
        <f aca="false">SUM(H46,H48:H49)</f>
        <v>0</v>
      </c>
      <c r="I45" s="286" t="n">
        <f aca="false">SUM(I46,I48:I49)</f>
        <v>18149.77304</v>
      </c>
      <c r="J45" s="231" t="n">
        <f aca="false">SUM(J46,J48:J49)</f>
        <v>18149.77304</v>
      </c>
      <c r="K45" s="285" t="n">
        <f aca="false">SUM(K46,K48:K49)</f>
        <v>0</v>
      </c>
      <c r="L45" s="286" t="n">
        <f aca="false">SUM(L46,L48:L49)</f>
        <v>20750</v>
      </c>
      <c r="M45" s="287" t="n">
        <f aca="false">SUM(M46,M48:M49)</f>
        <v>20750</v>
      </c>
      <c r="N45" s="227"/>
    </row>
    <row r="46" customFormat="false" ht="15.6" hidden="false" customHeight="false" outlineLevel="0" collapsed="false">
      <c r="A46" s="218"/>
      <c r="B46" s="219" t="s">
        <v>377</v>
      </c>
      <c r="C46" s="219"/>
      <c r="D46" s="228" t="s">
        <v>378</v>
      </c>
      <c r="E46" s="229" t="n">
        <v>0</v>
      </c>
      <c r="F46" s="230" t="n">
        <v>35000</v>
      </c>
      <c r="G46" s="223" t="n">
        <f aca="false">SUM(E46:F46)</f>
        <v>35000</v>
      </c>
      <c r="H46" s="229" t="n">
        <v>0</v>
      </c>
      <c r="I46" s="230" t="n">
        <v>15532.43074</v>
      </c>
      <c r="J46" s="223" t="n">
        <f aca="false">SUM(H46:I46)</f>
        <v>15532.43074</v>
      </c>
      <c r="K46" s="265" t="n">
        <v>0</v>
      </c>
      <c r="L46" s="266" t="n">
        <v>18500</v>
      </c>
      <c r="M46" s="226" t="n">
        <f aca="false">SUM(K46:L46)</f>
        <v>18500</v>
      </c>
      <c r="N46" s="227"/>
    </row>
    <row r="47" customFormat="false" ht="15.6" hidden="false" customHeight="false" outlineLevel="0" collapsed="false">
      <c r="A47" s="218"/>
      <c r="B47" s="219" t="s">
        <v>66</v>
      </c>
      <c r="C47" s="219"/>
      <c r="D47" s="288" t="s">
        <v>379</v>
      </c>
      <c r="E47" s="229" t="n">
        <v>7000</v>
      </c>
      <c r="F47" s="230" t="n">
        <v>0</v>
      </c>
      <c r="G47" s="223" t="n">
        <f aca="false">SUM(E47:F47)</f>
        <v>7000</v>
      </c>
      <c r="H47" s="229" t="n">
        <v>2211.373</v>
      </c>
      <c r="I47" s="230" t="n">
        <v>0</v>
      </c>
      <c r="J47" s="223" t="n">
        <f aca="false">SUM(H47:I47)</f>
        <v>2211.373</v>
      </c>
      <c r="K47" s="265" t="n">
        <v>4500</v>
      </c>
      <c r="L47" s="266" t="n">
        <v>0</v>
      </c>
      <c r="M47" s="226" t="n">
        <f aca="false">SUM(K47:L47)</f>
        <v>4500</v>
      </c>
      <c r="N47" s="227"/>
    </row>
    <row r="48" customFormat="false" ht="15.6" hidden="false" customHeight="false" outlineLevel="0" collapsed="false">
      <c r="A48" s="218"/>
      <c r="B48" s="219" t="s">
        <v>68</v>
      </c>
      <c r="C48" s="219"/>
      <c r="D48" s="228" t="s">
        <v>69</v>
      </c>
      <c r="E48" s="229" t="n">
        <v>0</v>
      </c>
      <c r="F48" s="230" t="n">
        <v>1500</v>
      </c>
      <c r="G48" s="223" t="n">
        <f aca="false">SUM(E48:F48)</f>
        <v>1500</v>
      </c>
      <c r="H48" s="229" t="n">
        <v>0</v>
      </c>
      <c r="I48" s="230" t="n">
        <v>1605.6384</v>
      </c>
      <c r="J48" s="223" t="n">
        <f aca="false">SUM(H48:I48)</f>
        <v>1605.6384</v>
      </c>
      <c r="K48" s="265" t="n">
        <v>0</v>
      </c>
      <c r="L48" s="266" t="n">
        <v>1350</v>
      </c>
      <c r="M48" s="226" t="n">
        <f aca="false">SUM(K48:L48)</f>
        <v>1350</v>
      </c>
      <c r="N48" s="227"/>
    </row>
    <row r="49" customFormat="false" ht="15.6" hidden="false" customHeight="false" outlineLevel="0" collapsed="false">
      <c r="A49" s="218"/>
      <c r="B49" s="219" t="s">
        <v>70</v>
      </c>
      <c r="C49" s="219"/>
      <c r="D49" s="228" t="s">
        <v>71</v>
      </c>
      <c r="E49" s="229" t="n">
        <v>0</v>
      </c>
      <c r="F49" s="230" t="n">
        <v>1000</v>
      </c>
      <c r="G49" s="223" t="n">
        <f aca="false">SUM(E49:F49)</f>
        <v>1000</v>
      </c>
      <c r="H49" s="229" t="n">
        <v>0</v>
      </c>
      <c r="I49" s="230" t="n">
        <v>1011.7039</v>
      </c>
      <c r="J49" s="223" t="n">
        <f aca="false">SUM(H49:I49)</f>
        <v>1011.7039</v>
      </c>
      <c r="K49" s="265" t="n">
        <v>0</v>
      </c>
      <c r="L49" s="266" t="n">
        <v>900</v>
      </c>
      <c r="M49" s="226" t="n">
        <f aca="false">SUM(K49:L49)</f>
        <v>900</v>
      </c>
      <c r="N49" s="227"/>
    </row>
    <row r="50" customFormat="false" ht="15.6" hidden="false" customHeight="false" outlineLevel="0" collapsed="false">
      <c r="A50" s="247"/>
      <c r="B50" s="248"/>
      <c r="C50" s="248"/>
      <c r="D50" s="284"/>
      <c r="E50" s="224"/>
      <c r="F50" s="225"/>
      <c r="G50" s="223"/>
      <c r="H50" s="224"/>
      <c r="I50" s="225"/>
      <c r="J50" s="223"/>
      <c r="K50" s="224"/>
      <c r="L50" s="225"/>
      <c r="M50" s="226"/>
      <c r="N50" s="227"/>
    </row>
    <row r="51" customFormat="false" ht="15.6" hidden="false" customHeight="false" outlineLevel="0" collapsed="false">
      <c r="A51" s="247"/>
      <c r="B51" s="248"/>
      <c r="C51" s="248"/>
      <c r="D51" s="284"/>
      <c r="E51" s="224"/>
      <c r="F51" s="225"/>
      <c r="G51" s="223"/>
      <c r="H51" s="224"/>
      <c r="I51" s="225"/>
      <c r="J51" s="223"/>
      <c r="K51" s="224"/>
      <c r="L51" s="225"/>
      <c r="M51" s="226"/>
      <c r="N51" s="227"/>
    </row>
    <row r="52" customFormat="false" ht="15.6" hidden="false" customHeight="false" outlineLevel="0" collapsed="false">
      <c r="A52" s="247"/>
      <c r="B52" s="248" t="s">
        <v>26</v>
      </c>
      <c r="C52" s="248" t="s">
        <v>72</v>
      </c>
      <c r="D52" s="289" t="s">
        <v>73</v>
      </c>
      <c r="E52" s="243" t="n">
        <f aca="false">SUM(E53,E57)</f>
        <v>120156</v>
      </c>
      <c r="F52" s="244" t="n">
        <f aca="false">SUM(F53,F57)</f>
        <v>0</v>
      </c>
      <c r="G52" s="245" t="n">
        <f aca="false">SUM(G53,G57)</f>
        <v>120156</v>
      </c>
      <c r="H52" s="243" t="n">
        <f aca="false">SUM(H53,H57)</f>
        <v>120156</v>
      </c>
      <c r="I52" s="244" t="n">
        <f aca="false">SUM(I53,I57)</f>
        <v>0</v>
      </c>
      <c r="J52" s="245" t="n">
        <f aca="false">SUM(J53,J57)</f>
        <v>120156</v>
      </c>
      <c r="K52" s="243" t="n">
        <f aca="false">SUM(K53,K57)</f>
        <v>116310</v>
      </c>
      <c r="L52" s="244" t="n">
        <f aca="false">SUM(L53,L57)</f>
        <v>750</v>
      </c>
      <c r="M52" s="246" t="n">
        <f aca="false">SUM(M53,M57)</f>
        <v>117060</v>
      </c>
      <c r="N52" s="227"/>
    </row>
    <row r="53" customFormat="false" ht="16.2" hidden="false" customHeight="false" outlineLevel="0" collapsed="false">
      <c r="A53" s="247"/>
      <c r="B53" s="248"/>
      <c r="C53" s="248"/>
      <c r="D53" s="231" t="s">
        <v>365</v>
      </c>
      <c r="E53" s="232" t="n">
        <f aca="false">SUM(E54:E56)</f>
        <v>120156</v>
      </c>
      <c r="F53" s="233" t="n">
        <f aca="false">SUM(F54:F56)</f>
        <v>0</v>
      </c>
      <c r="G53" s="234" t="n">
        <f aca="false">SUM(G54:G56)</f>
        <v>120156</v>
      </c>
      <c r="H53" s="232" t="n">
        <f aca="false">SUM(H54:H56)</f>
        <v>120156</v>
      </c>
      <c r="I53" s="233" t="n">
        <f aca="false">SUM(I54:I56)</f>
        <v>0</v>
      </c>
      <c r="J53" s="234" t="n">
        <f aca="false">SUM(J54:J56)</f>
        <v>120156</v>
      </c>
      <c r="K53" s="232" t="n">
        <f aca="false">SUM(K54:K56)</f>
        <v>116310</v>
      </c>
      <c r="L53" s="233" t="n">
        <f aca="false">SUM(L54:L56)</f>
        <v>0</v>
      </c>
      <c r="M53" s="235" t="n">
        <f aca="false">SUM(M54:M56)</f>
        <v>116310</v>
      </c>
      <c r="N53" s="227"/>
    </row>
    <row r="54" customFormat="false" ht="15.6" hidden="false" customHeight="false" outlineLevel="0" collapsed="false">
      <c r="A54" s="247"/>
      <c r="B54" s="248"/>
      <c r="C54" s="248"/>
      <c r="D54" s="236" t="s">
        <v>366</v>
      </c>
      <c r="E54" s="278" t="n">
        <v>52911</v>
      </c>
      <c r="F54" s="282" t="n">
        <v>0</v>
      </c>
      <c r="G54" s="239" t="n">
        <f aca="false">SUM(E54:F54)</f>
        <v>52911</v>
      </c>
      <c r="H54" s="278" t="n">
        <v>52911</v>
      </c>
      <c r="I54" s="282" t="n">
        <v>0</v>
      </c>
      <c r="J54" s="239" t="n">
        <f aca="false">SUM(H54:I54)</f>
        <v>52911</v>
      </c>
      <c r="K54" s="237" t="n">
        <v>48100</v>
      </c>
      <c r="L54" s="238" t="n">
        <v>0</v>
      </c>
      <c r="M54" s="240" t="n">
        <f aca="false">SUM(K54:L54)</f>
        <v>48100</v>
      </c>
      <c r="N54" s="227"/>
    </row>
    <row r="55" customFormat="false" ht="15.6" hidden="false" customHeight="false" outlineLevel="0" collapsed="false">
      <c r="A55" s="247"/>
      <c r="B55" s="248"/>
      <c r="C55" s="248"/>
      <c r="D55" s="236" t="s">
        <v>380</v>
      </c>
      <c r="E55" s="278" t="n">
        <v>37554</v>
      </c>
      <c r="F55" s="282" t="n">
        <v>0</v>
      </c>
      <c r="G55" s="239" t="n">
        <f aca="false">SUM(E55:F55)</f>
        <v>37554</v>
      </c>
      <c r="H55" s="278" t="n">
        <v>37554</v>
      </c>
      <c r="I55" s="282" t="n">
        <v>0</v>
      </c>
      <c r="J55" s="239" t="n">
        <f aca="false">SUM(H55:I55)</f>
        <v>37554</v>
      </c>
      <c r="K55" s="237" t="n">
        <v>43710</v>
      </c>
      <c r="L55" s="238" t="n">
        <v>0</v>
      </c>
      <c r="M55" s="240" t="n">
        <f aca="false">SUM(K55:L55)</f>
        <v>43710</v>
      </c>
      <c r="N55" s="227"/>
    </row>
    <row r="56" customFormat="false" ht="15.6" hidden="false" customHeight="false" outlineLevel="0" collapsed="false">
      <c r="A56" s="247"/>
      <c r="B56" s="248"/>
      <c r="C56" s="248"/>
      <c r="D56" s="236" t="s">
        <v>367</v>
      </c>
      <c r="E56" s="278" t="n">
        <v>29691</v>
      </c>
      <c r="F56" s="282" t="n">
        <v>0</v>
      </c>
      <c r="G56" s="239" t="n">
        <f aca="false">SUM(E56:F56)</f>
        <v>29691</v>
      </c>
      <c r="H56" s="278" t="n">
        <v>29691</v>
      </c>
      <c r="I56" s="282" t="n">
        <v>0</v>
      </c>
      <c r="J56" s="239" t="n">
        <f aca="false">SUM(H56:I56)</f>
        <v>29691</v>
      </c>
      <c r="K56" s="237" t="n">
        <v>24500</v>
      </c>
      <c r="L56" s="238" t="n">
        <v>0</v>
      </c>
      <c r="M56" s="240" t="n">
        <f aca="false">SUM(K56:L56)</f>
        <v>24500</v>
      </c>
      <c r="N56" s="227"/>
    </row>
    <row r="57" customFormat="false" ht="16.2" hidden="false" customHeight="false" outlineLevel="0" collapsed="false">
      <c r="A57" s="247"/>
      <c r="B57" s="248"/>
      <c r="C57" s="248"/>
      <c r="D57" s="241" t="s">
        <v>368</v>
      </c>
      <c r="E57" s="285" t="n">
        <v>0</v>
      </c>
      <c r="F57" s="290" t="n">
        <v>0</v>
      </c>
      <c r="G57" s="234" t="n">
        <f aca="false">SUM(E57:F57)</f>
        <v>0</v>
      </c>
      <c r="H57" s="285" t="n">
        <v>0</v>
      </c>
      <c r="I57" s="290" t="n">
        <v>0</v>
      </c>
      <c r="J57" s="234" t="n">
        <f aca="false">SUM(H57:I57)</f>
        <v>0</v>
      </c>
      <c r="K57" s="232" t="n">
        <v>0</v>
      </c>
      <c r="L57" s="233" t="n">
        <v>750</v>
      </c>
      <c r="M57" s="235" t="n">
        <f aca="false">SUM(K57:L57)</f>
        <v>750</v>
      </c>
      <c r="N57" s="227"/>
    </row>
    <row r="58" customFormat="false" ht="15.6" hidden="false" customHeight="false" outlineLevel="0" collapsed="false">
      <c r="A58" s="218"/>
      <c r="B58" s="219"/>
      <c r="C58" s="219"/>
      <c r="D58" s="264"/>
      <c r="E58" s="265"/>
      <c r="F58" s="266"/>
      <c r="G58" s="223"/>
      <c r="H58" s="265"/>
      <c r="I58" s="266"/>
      <c r="J58" s="223"/>
      <c r="K58" s="224"/>
      <c r="L58" s="225"/>
      <c r="M58" s="226"/>
      <c r="N58" s="227"/>
    </row>
    <row r="59" customFormat="false" ht="15.6" hidden="false" customHeight="false" outlineLevel="0" collapsed="false">
      <c r="A59" s="218"/>
      <c r="B59" s="219" t="s">
        <v>29</v>
      </c>
      <c r="C59" s="219" t="s">
        <v>74</v>
      </c>
      <c r="D59" s="289" t="s">
        <v>381</v>
      </c>
      <c r="E59" s="243" t="n">
        <f aca="false">SUM(E60:E63)</f>
        <v>28392</v>
      </c>
      <c r="F59" s="244" t="n">
        <f aca="false">SUM(F60:F63)</f>
        <v>0</v>
      </c>
      <c r="G59" s="245" t="n">
        <f aca="false">SUM(G60:G63)</f>
        <v>28392</v>
      </c>
      <c r="H59" s="243" t="n">
        <f aca="false">SUM(H60:H63)</f>
        <v>27636.77364</v>
      </c>
      <c r="I59" s="244" t="n">
        <f aca="false">SUM(I60:I63)</f>
        <v>0</v>
      </c>
      <c r="J59" s="245" t="n">
        <f aca="false">SUM(J60:J63)</f>
        <v>27636.77364</v>
      </c>
      <c r="K59" s="243" t="n">
        <f aca="false">SUM(K60:K63)</f>
        <v>27120</v>
      </c>
      <c r="L59" s="244" t="n">
        <f aca="false">SUM(L60:L63)</f>
        <v>0</v>
      </c>
      <c r="M59" s="246" t="n">
        <f aca="false">SUM(M60:M63)</f>
        <v>27120</v>
      </c>
      <c r="N59" s="227"/>
    </row>
    <row r="60" s="254" customFormat="true" ht="15.6" hidden="false" customHeight="false" outlineLevel="0" collapsed="false">
      <c r="A60" s="247"/>
      <c r="B60" s="248"/>
      <c r="C60" s="248"/>
      <c r="D60" s="236" t="s">
        <v>366</v>
      </c>
      <c r="E60" s="237" t="n">
        <v>9200</v>
      </c>
      <c r="F60" s="238" t="n">
        <v>0</v>
      </c>
      <c r="G60" s="239" t="n">
        <f aca="false">SUM(E60:F60)</f>
        <v>9200</v>
      </c>
      <c r="H60" s="237" t="n">
        <v>8497</v>
      </c>
      <c r="I60" s="238" t="n">
        <v>0</v>
      </c>
      <c r="J60" s="239" t="n">
        <f aca="false">SUM(H60:I60)</f>
        <v>8497</v>
      </c>
      <c r="K60" s="237" t="n">
        <v>8564</v>
      </c>
      <c r="L60" s="238" t="n">
        <v>0</v>
      </c>
      <c r="M60" s="240" t="n">
        <f aca="false">SUM(K60:L60)</f>
        <v>8564</v>
      </c>
      <c r="N60" s="227"/>
    </row>
    <row r="61" s="254" customFormat="true" ht="15.6" hidden="false" customHeight="false" outlineLevel="0" collapsed="false">
      <c r="A61" s="247"/>
      <c r="B61" s="248"/>
      <c r="C61" s="248"/>
      <c r="D61" s="236" t="s">
        <v>380</v>
      </c>
      <c r="E61" s="237" t="n">
        <v>611</v>
      </c>
      <c r="F61" s="282" t="n">
        <v>0</v>
      </c>
      <c r="G61" s="239" t="n">
        <f aca="false">SUM(E61:F61)</f>
        <v>611</v>
      </c>
      <c r="H61" s="237" t="n">
        <v>558.77364</v>
      </c>
      <c r="I61" s="282" t="n">
        <v>0</v>
      </c>
      <c r="J61" s="239" t="n">
        <f aca="false">SUM(H61:I61)</f>
        <v>558.77364</v>
      </c>
      <c r="K61" s="237" t="n">
        <v>737</v>
      </c>
      <c r="L61" s="238" t="n">
        <v>0</v>
      </c>
      <c r="M61" s="240" t="n">
        <f aca="false">SUM(K61:L61)</f>
        <v>737</v>
      </c>
      <c r="N61" s="227"/>
    </row>
    <row r="62" s="254" customFormat="true" ht="15.6" hidden="false" customHeight="false" outlineLevel="0" collapsed="false">
      <c r="A62" s="247"/>
      <c r="B62" s="248"/>
      <c r="C62" s="248"/>
      <c r="D62" s="236" t="s">
        <v>367</v>
      </c>
      <c r="E62" s="237" t="n">
        <v>10446</v>
      </c>
      <c r="F62" s="282" t="n">
        <v>0</v>
      </c>
      <c r="G62" s="239" t="n">
        <f aca="false">SUM(E62:F62)</f>
        <v>10446</v>
      </c>
      <c r="H62" s="237" t="n">
        <v>10446</v>
      </c>
      <c r="I62" s="282" t="n">
        <v>0</v>
      </c>
      <c r="J62" s="239" t="n">
        <f aca="false">SUM(H62:I62)</f>
        <v>10446</v>
      </c>
      <c r="K62" s="237" t="n">
        <v>12489</v>
      </c>
      <c r="L62" s="238" t="n">
        <v>0</v>
      </c>
      <c r="M62" s="240" t="n">
        <f aca="false">SUM(K62:L62)</f>
        <v>12489</v>
      </c>
      <c r="N62" s="227"/>
    </row>
    <row r="63" s="254" customFormat="true" ht="15.6" hidden="false" customHeight="false" outlineLevel="0" collapsed="false">
      <c r="A63" s="247"/>
      <c r="B63" s="248"/>
      <c r="C63" s="248"/>
      <c r="D63" s="236" t="s">
        <v>382</v>
      </c>
      <c r="E63" s="237" t="n">
        <v>8135</v>
      </c>
      <c r="F63" s="282" t="n">
        <v>0</v>
      </c>
      <c r="G63" s="239" t="n">
        <f aca="false">SUM(E63:F63)</f>
        <v>8135</v>
      </c>
      <c r="H63" s="237" t="n">
        <v>8135</v>
      </c>
      <c r="I63" s="282" t="n">
        <v>0</v>
      </c>
      <c r="J63" s="239" t="n">
        <f aca="false">SUM(H63:I63)</f>
        <v>8135</v>
      </c>
      <c r="K63" s="237" t="n">
        <v>5330</v>
      </c>
      <c r="L63" s="238" t="n">
        <v>0</v>
      </c>
      <c r="M63" s="240" t="n">
        <f aca="false">SUM(K63:L63)</f>
        <v>5330</v>
      </c>
      <c r="N63" s="227"/>
    </row>
    <row r="64" customFormat="false" ht="15.6" hidden="false" customHeight="false" outlineLevel="0" collapsed="false">
      <c r="A64" s="218"/>
      <c r="B64" s="219"/>
      <c r="C64" s="219"/>
      <c r="D64" s="264"/>
      <c r="E64" s="265"/>
      <c r="F64" s="266"/>
      <c r="G64" s="223"/>
      <c r="H64" s="265"/>
      <c r="I64" s="266"/>
      <c r="J64" s="223"/>
      <c r="K64" s="224"/>
      <c r="L64" s="225"/>
      <c r="M64" s="226"/>
      <c r="N64" s="227"/>
    </row>
    <row r="65" customFormat="false" ht="15.6" hidden="false" customHeight="false" outlineLevel="0" collapsed="false">
      <c r="A65" s="218"/>
      <c r="B65" s="219" t="s">
        <v>32</v>
      </c>
      <c r="C65" s="219" t="s">
        <v>76</v>
      </c>
      <c r="D65" s="291" t="s">
        <v>77</v>
      </c>
      <c r="E65" s="243" t="n">
        <f aca="false">SUM(E66,E70)</f>
        <v>14852</v>
      </c>
      <c r="F65" s="244" t="n">
        <f aca="false">SUM(F66,F70)</f>
        <v>9348</v>
      </c>
      <c r="G65" s="245" t="n">
        <f aca="false">SUM(G66,G70)</f>
        <v>24200</v>
      </c>
      <c r="H65" s="243" t="n">
        <f aca="false">SUM(H66,H70)</f>
        <v>14775.37549</v>
      </c>
      <c r="I65" s="244" t="n">
        <f aca="false">SUM(I66,I70)</f>
        <v>9348</v>
      </c>
      <c r="J65" s="245" t="n">
        <f aca="false">SUM(J66,J70)</f>
        <v>24123.37549</v>
      </c>
      <c r="K65" s="243" t="n">
        <f aca="false">SUM(K66,K70)</f>
        <v>14450</v>
      </c>
      <c r="L65" s="244" t="n">
        <f aca="false">SUM(L66,L70)</f>
        <v>8000</v>
      </c>
      <c r="M65" s="246" t="n">
        <f aca="false">SUM(M66,M70)</f>
        <v>22450</v>
      </c>
      <c r="N65" s="227"/>
    </row>
    <row r="66" customFormat="false" ht="16.2" hidden="false" customHeight="false" outlineLevel="0" collapsed="false">
      <c r="A66" s="218"/>
      <c r="B66" s="219"/>
      <c r="C66" s="219"/>
      <c r="D66" s="231" t="s">
        <v>365</v>
      </c>
      <c r="E66" s="232" t="n">
        <f aca="false">SUM(E67:E69)</f>
        <v>14852</v>
      </c>
      <c r="F66" s="233" t="n">
        <f aca="false">SUM(F67:F69)</f>
        <v>0</v>
      </c>
      <c r="G66" s="239" t="n">
        <f aca="false">SUM(E66:F66)</f>
        <v>14852</v>
      </c>
      <c r="H66" s="232" t="n">
        <f aca="false">SUM(H67:H69)</f>
        <v>14775.37549</v>
      </c>
      <c r="I66" s="233" t="n">
        <f aca="false">SUM(I67:I69)</f>
        <v>0</v>
      </c>
      <c r="J66" s="239" t="n">
        <f aca="false">SUM(H66:I66)</f>
        <v>14775.37549</v>
      </c>
      <c r="K66" s="232" t="n">
        <f aca="false">SUM(K67:K69)</f>
        <v>14450</v>
      </c>
      <c r="L66" s="233" t="n">
        <f aca="false">SUM(L67:L69)</f>
        <v>0</v>
      </c>
      <c r="M66" s="240" t="n">
        <f aca="false">SUM(K66:L66)</f>
        <v>14450</v>
      </c>
      <c r="N66" s="227"/>
    </row>
    <row r="67" customFormat="false" ht="15.6" hidden="false" customHeight="false" outlineLevel="0" collapsed="false">
      <c r="A67" s="218"/>
      <c r="B67" s="219"/>
      <c r="C67" s="219"/>
      <c r="D67" s="236" t="s">
        <v>366</v>
      </c>
      <c r="E67" s="278" t="n">
        <v>7600</v>
      </c>
      <c r="F67" s="282" t="n">
        <v>0</v>
      </c>
      <c r="G67" s="239" t="n">
        <f aca="false">SUM(E67:F67)</f>
        <v>7600</v>
      </c>
      <c r="H67" s="278" t="n">
        <v>7631.37549</v>
      </c>
      <c r="I67" s="282" t="n">
        <v>0</v>
      </c>
      <c r="J67" s="239" t="n">
        <f aca="false">SUM(H67:I67)</f>
        <v>7631.37549</v>
      </c>
      <c r="K67" s="237" t="n">
        <v>7540</v>
      </c>
      <c r="L67" s="238" t="n">
        <v>0</v>
      </c>
      <c r="M67" s="240" t="n">
        <f aca="false">SUM(K67:L67)</f>
        <v>7540</v>
      </c>
      <c r="N67" s="227"/>
    </row>
    <row r="68" customFormat="false" ht="15.6" hidden="false" customHeight="false" outlineLevel="0" collapsed="false">
      <c r="A68" s="218"/>
      <c r="B68" s="219"/>
      <c r="C68" s="219"/>
      <c r="D68" s="236" t="s">
        <v>380</v>
      </c>
      <c r="E68" s="278" t="n">
        <v>507</v>
      </c>
      <c r="F68" s="282" t="n">
        <v>0</v>
      </c>
      <c r="G68" s="239" t="n">
        <f aca="false">SUM(E68:F68)</f>
        <v>507</v>
      </c>
      <c r="H68" s="278" t="n">
        <v>399</v>
      </c>
      <c r="I68" s="282" t="n">
        <v>0</v>
      </c>
      <c r="J68" s="239" t="n">
        <f aca="false">SUM(H68:I68)</f>
        <v>399</v>
      </c>
      <c r="K68" s="237" t="n">
        <v>442</v>
      </c>
      <c r="L68" s="238" t="n">
        <v>0</v>
      </c>
      <c r="M68" s="240" t="n">
        <f aca="false">SUM(K68:L68)</f>
        <v>442</v>
      </c>
      <c r="N68" s="227"/>
    </row>
    <row r="69" customFormat="false" ht="15.6" hidden="false" customHeight="false" outlineLevel="0" collapsed="false">
      <c r="A69" s="218"/>
      <c r="B69" s="219"/>
      <c r="C69" s="219"/>
      <c r="D69" s="236" t="s">
        <v>367</v>
      </c>
      <c r="E69" s="278" t="n">
        <v>6745</v>
      </c>
      <c r="F69" s="282" t="n">
        <v>0</v>
      </c>
      <c r="G69" s="239" t="n">
        <f aca="false">SUM(E69:F69)</f>
        <v>6745</v>
      </c>
      <c r="H69" s="278" t="n">
        <v>6745</v>
      </c>
      <c r="I69" s="282" t="n">
        <v>0</v>
      </c>
      <c r="J69" s="239" t="n">
        <f aca="false">SUM(H69:I69)</f>
        <v>6745</v>
      </c>
      <c r="K69" s="237" t="n">
        <v>6468</v>
      </c>
      <c r="L69" s="238" t="n">
        <v>0</v>
      </c>
      <c r="M69" s="240" t="n">
        <f aca="false">SUM(K69:L69)</f>
        <v>6468</v>
      </c>
      <c r="N69" s="227"/>
    </row>
    <row r="70" customFormat="false" ht="16.2" hidden="false" customHeight="false" outlineLevel="0" collapsed="false">
      <c r="A70" s="218"/>
      <c r="B70" s="219"/>
      <c r="C70" s="219"/>
      <c r="D70" s="241" t="s">
        <v>368</v>
      </c>
      <c r="E70" s="285" t="n">
        <v>0</v>
      </c>
      <c r="F70" s="290" t="n">
        <v>9348</v>
      </c>
      <c r="G70" s="234" t="n">
        <f aca="false">SUM(E70:F70)</f>
        <v>9348</v>
      </c>
      <c r="H70" s="285" t="n">
        <v>0</v>
      </c>
      <c r="I70" s="290" t="n">
        <v>9348</v>
      </c>
      <c r="J70" s="234" t="n">
        <f aca="false">SUM(H70:I70)</f>
        <v>9348</v>
      </c>
      <c r="K70" s="232" t="n">
        <v>0</v>
      </c>
      <c r="L70" s="233" t="n">
        <v>8000</v>
      </c>
      <c r="M70" s="235" t="n">
        <f aca="false">SUM(K70:L70)</f>
        <v>8000</v>
      </c>
      <c r="N70" s="227"/>
    </row>
    <row r="71" customFormat="false" ht="16.2" hidden="false" customHeight="false" outlineLevel="0" collapsed="false">
      <c r="A71" s="218"/>
      <c r="B71" s="219"/>
      <c r="C71" s="219"/>
      <c r="D71" s="292"/>
      <c r="E71" s="218"/>
      <c r="F71" s="219"/>
      <c r="G71" s="234"/>
      <c r="H71" s="218"/>
      <c r="I71" s="219"/>
      <c r="J71" s="234"/>
      <c r="K71" s="232"/>
      <c r="L71" s="233"/>
      <c r="M71" s="235"/>
      <c r="N71" s="227"/>
    </row>
    <row r="72" customFormat="false" ht="15.6" hidden="false" customHeight="false" outlineLevel="0" collapsed="false">
      <c r="A72" s="218"/>
      <c r="B72" s="219" t="s">
        <v>35</v>
      </c>
      <c r="C72" s="219" t="s">
        <v>78</v>
      </c>
      <c r="D72" s="293" t="s">
        <v>79</v>
      </c>
      <c r="E72" s="243" t="n">
        <f aca="false">SUM(E73,E77)</f>
        <v>12604</v>
      </c>
      <c r="F72" s="244" t="n">
        <f aca="false">SUM(F73,F77)</f>
        <v>4134</v>
      </c>
      <c r="G72" s="245" t="n">
        <f aca="false">SUM(G73,G77)</f>
        <v>16738</v>
      </c>
      <c r="H72" s="243" t="n">
        <f aca="false">SUM(H73,H77)</f>
        <v>13240</v>
      </c>
      <c r="I72" s="244" t="n">
        <f aca="false">SUM(I73,I77)</f>
        <v>3498</v>
      </c>
      <c r="J72" s="245" t="n">
        <f aca="false">SUM(J73,J77)</f>
        <v>16738</v>
      </c>
      <c r="K72" s="243" t="n">
        <f aca="false">SUM(K73,K77)</f>
        <v>13240</v>
      </c>
      <c r="L72" s="244" t="n">
        <f aca="false">SUM(L73,L77)</f>
        <v>30480</v>
      </c>
      <c r="M72" s="246" t="n">
        <f aca="false">SUM(M73,M77)</f>
        <v>17000</v>
      </c>
      <c r="N72" s="227"/>
    </row>
    <row r="73" customFormat="false" ht="16.2" hidden="false" customHeight="false" outlineLevel="0" collapsed="false">
      <c r="A73" s="218"/>
      <c r="B73" s="219"/>
      <c r="C73" s="219"/>
      <c r="D73" s="231" t="s">
        <v>365</v>
      </c>
      <c r="E73" s="232" t="n">
        <f aca="false">SUM(E74:E76)</f>
        <v>12604</v>
      </c>
      <c r="F73" s="233" t="n">
        <f aca="false">SUM(F74:F76)</f>
        <v>0</v>
      </c>
      <c r="G73" s="234" t="n">
        <f aca="false">SUM(G74:G76)</f>
        <v>12604</v>
      </c>
      <c r="H73" s="232" t="n">
        <f aca="false">SUM(H74:H76)</f>
        <v>13240</v>
      </c>
      <c r="I73" s="233" t="n">
        <f aca="false">SUM(I74:I76)</f>
        <v>0</v>
      </c>
      <c r="J73" s="234" t="n">
        <f aca="false">SUM(J74:J76)</f>
        <v>13240</v>
      </c>
      <c r="K73" s="232" t="n">
        <f aca="false">SUM(I73:J73)</f>
        <v>13240</v>
      </c>
      <c r="L73" s="233" t="n">
        <f aca="false">SUM(J73:K73)</f>
        <v>26480</v>
      </c>
      <c r="M73" s="235" t="n">
        <f aca="false">SUM(M74:M76)</f>
        <v>13000</v>
      </c>
      <c r="N73" s="227"/>
    </row>
    <row r="74" customFormat="false" ht="15.6" hidden="false" customHeight="false" outlineLevel="0" collapsed="false">
      <c r="A74" s="218"/>
      <c r="B74" s="219"/>
      <c r="C74" s="219"/>
      <c r="D74" s="236" t="s">
        <v>366</v>
      </c>
      <c r="E74" s="278" t="n">
        <v>6900</v>
      </c>
      <c r="F74" s="282" t="n">
        <v>0</v>
      </c>
      <c r="G74" s="239" t="n">
        <f aca="false">SUM(E74:F74)</f>
        <v>6900</v>
      </c>
      <c r="H74" s="278" t="n">
        <v>7536</v>
      </c>
      <c r="I74" s="282" t="n">
        <v>0</v>
      </c>
      <c r="J74" s="239" t="n">
        <f aca="false">SUM(H74:I74)</f>
        <v>7536</v>
      </c>
      <c r="K74" s="237" t="n">
        <v>7300</v>
      </c>
      <c r="L74" s="238" t="n">
        <v>0</v>
      </c>
      <c r="M74" s="240" t="n">
        <f aca="false">SUM(K74:L74)</f>
        <v>7300</v>
      </c>
      <c r="N74" s="227"/>
    </row>
    <row r="75" customFormat="false" ht="15.6" hidden="false" customHeight="false" outlineLevel="0" collapsed="false">
      <c r="A75" s="218"/>
      <c r="B75" s="219"/>
      <c r="C75" s="219"/>
      <c r="D75" s="236" t="s">
        <v>380</v>
      </c>
      <c r="E75" s="278" t="n">
        <v>2049</v>
      </c>
      <c r="F75" s="282" t="n">
        <v>0</v>
      </c>
      <c r="G75" s="239" t="n">
        <f aca="false">SUM(E75:F75)</f>
        <v>2049</v>
      </c>
      <c r="H75" s="278" t="n">
        <v>2049</v>
      </c>
      <c r="I75" s="282" t="n">
        <v>0</v>
      </c>
      <c r="J75" s="239" t="n">
        <f aca="false">SUM(H75:I75)</f>
        <v>2049</v>
      </c>
      <c r="K75" s="237" t="n">
        <v>1928</v>
      </c>
      <c r="L75" s="238" t="n">
        <v>0</v>
      </c>
      <c r="M75" s="240" t="n">
        <f aca="false">SUM(K75:L75)</f>
        <v>1928</v>
      </c>
      <c r="N75" s="227"/>
    </row>
    <row r="76" customFormat="false" ht="15.6" hidden="false" customHeight="false" outlineLevel="0" collapsed="false">
      <c r="A76" s="218"/>
      <c r="B76" s="219"/>
      <c r="C76" s="219"/>
      <c r="D76" s="236" t="s">
        <v>367</v>
      </c>
      <c r="E76" s="278" t="n">
        <v>3655</v>
      </c>
      <c r="F76" s="282" t="n">
        <v>0</v>
      </c>
      <c r="G76" s="239" t="n">
        <f aca="false">SUM(E76:F76)</f>
        <v>3655</v>
      </c>
      <c r="H76" s="278" t="n">
        <v>3655</v>
      </c>
      <c r="I76" s="282" t="n">
        <v>0</v>
      </c>
      <c r="J76" s="239" t="n">
        <f aca="false">SUM(H76:I76)</f>
        <v>3655</v>
      </c>
      <c r="K76" s="237" t="n">
        <v>3772</v>
      </c>
      <c r="L76" s="238" t="n">
        <v>0</v>
      </c>
      <c r="M76" s="240" t="n">
        <f aca="false">SUM(K76:L76)</f>
        <v>3772</v>
      </c>
      <c r="N76" s="227"/>
    </row>
    <row r="77" customFormat="false" ht="16.2" hidden="false" customHeight="false" outlineLevel="0" collapsed="false">
      <c r="A77" s="218"/>
      <c r="B77" s="219"/>
      <c r="C77" s="219"/>
      <c r="D77" s="241" t="s">
        <v>368</v>
      </c>
      <c r="E77" s="285" t="n">
        <v>0</v>
      </c>
      <c r="F77" s="290" t="n">
        <v>4134</v>
      </c>
      <c r="G77" s="234" t="n">
        <f aca="false">SUM(E77:F77)</f>
        <v>4134</v>
      </c>
      <c r="H77" s="285" t="n">
        <v>0</v>
      </c>
      <c r="I77" s="290" t="n">
        <v>3498</v>
      </c>
      <c r="J77" s="234" t="n">
        <f aca="false">SUM(H77:I77)</f>
        <v>3498</v>
      </c>
      <c r="K77" s="232" t="n">
        <v>0</v>
      </c>
      <c r="L77" s="233" t="n">
        <v>4000</v>
      </c>
      <c r="M77" s="235" t="n">
        <f aca="false">SUM(K77:L77)</f>
        <v>4000</v>
      </c>
      <c r="N77" s="227"/>
    </row>
    <row r="78" customFormat="false" ht="16.2" hidden="false" customHeight="false" outlineLevel="0" collapsed="false">
      <c r="A78" s="218"/>
      <c r="B78" s="219"/>
      <c r="C78" s="219"/>
      <c r="D78" s="292"/>
      <c r="E78" s="218"/>
      <c r="F78" s="219"/>
      <c r="G78" s="234"/>
      <c r="H78" s="218"/>
      <c r="I78" s="219"/>
      <c r="J78" s="234"/>
      <c r="K78" s="232"/>
      <c r="L78" s="233"/>
      <c r="M78" s="235"/>
      <c r="N78" s="227"/>
    </row>
    <row r="79" customFormat="false" ht="15.6" hidden="false" customHeight="false" outlineLevel="0" collapsed="false">
      <c r="A79" s="218"/>
      <c r="B79" s="219" t="s">
        <v>38</v>
      </c>
      <c r="C79" s="219" t="s">
        <v>80</v>
      </c>
      <c r="D79" s="289" t="s">
        <v>81</v>
      </c>
      <c r="E79" s="268" t="n">
        <v>9960</v>
      </c>
      <c r="F79" s="294" t="n">
        <v>0</v>
      </c>
      <c r="G79" s="245" t="n">
        <f aca="false">SUM(E79:F79)</f>
        <v>9960</v>
      </c>
      <c r="H79" s="268" t="n">
        <v>9960</v>
      </c>
      <c r="I79" s="294" t="n">
        <v>0</v>
      </c>
      <c r="J79" s="245" t="n">
        <f aca="false">SUM(H79:I79)</f>
        <v>9960</v>
      </c>
      <c r="K79" s="243" t="n">
        <v>9960</v>
      </c>
      <c r="L79" s="244" t="n">
        <v>0</v>
      </c>
      <c r="M79" s="246" t="n">
        <f aca="false">SUM(K79:L79)</f>
        <v>9960</v>
      </c>
      <c r="N79" s="227"/>
    </row>
    <row r="80" customFormat="false" ht="16.2" hidden="false" customHeight="false" outlineLevel="0" collapsed="false">
      <c r="A80" s="218"/>
      <c r="B80" s="219"/>
      <c r="C80" s="219"/>
      <c r="D80" s="292"/>
      <c r="E80" s="218"/>
      <c r="F80" s="219"/>
      <c r="G80" s="234"/>
      <c r="H80" s="218"/>
      <c r="I80" s="219"/>
      <c r="J80" s="234"/>
      <c r="K80" s="232"/>
      <c r="L80" s="233"/>
      <c r="M80" s="235"/>
      <c r="N80" s="227"/>
    </row>
    <row r="81" customFormat="false" ht="15.6" hidden="false" customHeight="false" outlineLevel="0" collapsed="false">
      <c r="A81" s="218"/>
      <c r="B81" s="219" t="s">
        <v>82</v>
      </c>
      <c r="C81" s="219" t="s">
        <v>83</v>
      </c>
      <c r="D81" s="283" t="s">
        <v>84</v>
      </c>
      <c r="E81" s="243" t="n">
        <f aca="false">SUM(E82:E83)</f>
        <v>27301</v>
      </c>
      <c r="F81" s="244" t="n">
        <f aca="false">SUM(F82:F83)</f>
        <v>0</v>
      </c>
      <c r="G81" s="245" t="n">
        <f aca="false">SUM(G82:G83)</f>
        <v>27301</v>
      </c>
      <c r="H81" s="243" t="n">
        <f aca="false">SUM(H82:H83)</f>
        <v>14036.69206</v>
      </c>
      <c r="I81" s="244" t="n">
        <f aca="false">SUM(I82:I83)</f>
        <v>0</v>
      </c>
      <c r="J81" s="245" t="n">
        <f aca="false">SUM(J82:J83)</f>
        <v>14036.69206</v>
      </c>
      <c r="K81" s="243" t="n">
        <f aca="false">SUM(K82:K83)</f>
        <v>22096</v>
      </c>
      <c r="L81" s="244" t="n">
        <f aca="false">SUM(L82:L83)</f>
        <v>0</v>
      </c>
      <c r="M81" s="246" t="n">
        <f aca="false">SUM(M82:M83)</f>
        <v>22096</v>
      </c>
      <c r="N81" s="227"/>
    </row>
    <row r="82" s="254" customFormat="true" ht="15.6" hidden="false" customHeight="false" outlineLevel="0" collapsed="false">
      <c r="A82" s="247"/>
      <c r="B82" s="248"/>
      <c r="C82" s="248"/>
      <c r="D82" s="236" t="s">
        <v>366</v>
      </c>
      <c r="E82" s="237" t="n">
        <f aca="false">E84</f>
        <v>2450</v>
      </c>
      <c r="F82" s="238" t="n">
        <f aca="false">F84</f>
        <v>0</v>
      </c>
      <c r="G82" s="223" t="n">
        <f aca="false">SUM(E82:F82)</f>
        <v>2450</v>
      </c>
      <c r="H82" s="237" t="n">
        <f aca="false">H84</f>
        <v>1949.27713</v>
      </c>
      <c r="I82" s="238" t="n">
        <f aca="false">I84</f>
        <v>0</v>
      </c>
      <c r="J82" s="223" t="n">
        <f aca="false">SUM(H82:I82)</f>
        <v>1949.27713</v>
      </c>
      <c r="K82" s="237" t="n">
        <f aca="false">K84</f>
        <v>2422</v>
      </c>
      <c r="L82" s="238" t="n">
        <f aca="false">L84</f>
        <v>0</v>
      </c>
      <c r="M82" s="226" t="n">
        <f aca="false">SUM(K82:L82)</f>
        <v>2422</v>
      </c>
      <c r="N82" s="227"/>
    </row>
    <row r="83" s="254" customFormat="true" ht="15.6" hidden="false" customHeight="false" outlineLevel="0" collapsed="false">
      <c r="A83" s="247"/>
      <c r="B83" s="248"/>
      <c r="C83" s="248"/>
      <c r="D83" s="236" t="s">
        <v>367</v>
      </c>
      <c r="E83" s="237" t="n">
        <f aca="false">SUM(E85:E93)</f>
        <v>24851</v>
      </c>
      <c r="F83" s="238" t="n">
        <f aca="false">SUM(F85:F93)</f>
        <v>0</v>
      </c>
      <c r="G83" s="223" t="n">
        <f aca="false">SUM(E83:F83)</f>
        <v>24851</v>
      </c>
      <c r="H83" s="237" t="n">
        <f aca="false">SUM(H85:H93)</f>
        <v>12087.41493</v>
      </c>
      <c r="I83" s="238" t="n">
        <f aca="false">SUM(I85:I93)</f>
        <v>0</v>
      </c>
      <c r="J83" s="223" t="n">
        <f aca="false">SUM(H83:I83)</f>
        <v>12087.41493</v>
      </c>
      <c r="K83" s="237" t="n">
        <f aca="false">SUM(K85:K93)</f>
        <v>19674</v>
      </c>
      <c r="L83" s="238" t="n">
        <f aca="false">SUM(L85:L93)</f>
        <v>0</v>
      </c>
      <c r="M83" s="226" t="n">
        <f aca="false">SUM(K83:L83)</f>
        <v>19674</v>
      </c>
      <c r="N83" s="227"/>
    </row>
    <row r="84" customFormat="false" ht="15.6" hidden="false" customHeight="false" outlineLevel="0" collapsed="false">
      <c r="A84" s="247"/>
      <c r="B84" s="248" t="s">
        <v>85</v>
      </c>
      <c r="C84" s="248"/>
      <c r="D84" s="284" t="s">
        <v>383</v>
      </c>
      <c r="E84" s="224" t="n">
        <v>2450</v>
      </c>
      <c r="F84" s="225" t="n">
        <v>0</v>
      </c>
      <c r="G84" s="223" t="n">
        <f aca="false">SUM(E84:F84)</f>
        <v>2450</v>
      </c>
      <c r="H84" s="224" t="n">
        <v>1949.27713</v>
      </c>
      <c r="I84" s="225" t="n">
        <v>0</v>
      </c>
      <c r="J84" s="223" t="n">
        <f aca="false">SUM(H84:I84)</f>
        <v>1949.27713</v>
      </c>
      <c r="K84" s="224" t="n">
        <v>2422</v>
      </c>
      <c r="L84" s="225" t="n">
        <v>0</v>
      </c>
      <c r="M84" s="226" t="n">
        <f aca="false">SUM(K84:L84)</f>
        <v>2422</v>
      </c>
      <c r="N84" s="227"/>
    </row>
    <row r="85" customFormat="false" ht="15.6" hidden="false" customHeight="false" outlineLevel="0" collapsed="false">
      <c r="A85" s="247"/>
      <c r="B85" s="248" t="s">
        <v>87</v>
      </c>
      <c r="C85" s="248"/>
      <c r="D85" s="284" t="s">
        <v>384</v>
      </c>
      <c r="E85" s="224" t="n">
        <v>2830</v>
      </c>
      <c r="F85" s="225" t="n">
        <v>0</v>
      </c>
      <c r="G85" s="223" t="n">
        <f aca="false">SUM(E85:F85)</f>
        <v>2830</v>
      </c>
      <c r="H85" s="224" t="n">
        <v>2829.81811</v>
      </c>
      <c r="I85" s="225" t="n">
        <v>0</v>
      </c>
      <c r="J85" s="223" t="n">
        <f aca="false">SUM(H85:I85)</f>
        <v>2829.81811</v>
      </c>
      <c r="K85" s="224" t="n">
        <v>3130</v>
      </c>
      <c r="L85" s="225" t="n">
        <v>0</v>
      </c>
      <c r="M85" s="226" t="n">
        <f aca="false">SUM(K85:L85)</f>
        <v>3130</v>
      </c>
      <c r="N85" s="227"/>
    </row>
    <row r="86" customFormat="false" ht="15.6" hidden="false" customHeight="false" outlineLevel="0" collapsed="false">
      <c r="A86" s="247"/>
      <c r="B86" s="248" t="s">
        <v>89</v>
      </c>
      <c r="C86" s="248"/>
      <c r="D86" s="284" t="s">
        <v>385</v>
      </c>
      <c r="E86" s="224" t="n">
        <v>67</v>
      </c>
      <c r="F86" s="225" t="n">
        <v>0</v>
      </c>
      <c r="G86" s="223" t="n">
        <f aca="false">SUM(E86:F86)</f>
        <v>67</v>
      </c>
      <c r="H86" s="224" t="n">
        <v>60.36</v>
      </c>
      <c r="I86" s="225" t="n">
        <v>0</v>
      </c>
      <c r="J86" s="223" t="n">
        <f aca="false">SUM(H86:I86)</f>
        <v>60.36</v>
      </c>
      <c r="K86" s="224" t="n">
        <v>58</v>
      </c>
      <c r="L86" s="225" t="n">
        <v>0</v>
      </c>
      <c r="M86" s="226" t="n">
        <f aca="false">SUM(K86:L86)</f>
        <v>58</v>
      </c>
      <c r="N86" s="227"/>
    </row>
    <row r="87" customFormat="false" ht="15.6" hidden="false" customHeight="false" outlineLevel="0" collapsed="false">
      <c r="A87" s="247"/>
      <c r="B87" s="248" t="s">
        <v>91</v>
      </c>
      <c r="C87" s="248"/>
      <c r="D87" s="284" t="s">
        <v>386</v>
      </c>
      <c r="E87" s="224" t="n">
        <v>1285</v>
      </c>
      <c r="F87" s="225" t="n">
        <v>0</v>
      </c>
      <c r="G87" s="223" t="n">
        <f aca="false">SUM(E87:F87)</f>
        <v>1285</v>
      </c>
      <c r="H87" s="224" t="n">
        <v>1285</v>
      </c>
      <c r="I87" s="225" t="n">
        <v>0</v>
      </c>
      <c r="J87" s="223" t="n">
        <f aca="false">SUM(H87:I87)</f>
        <v>1285</v>
      </c>
      <c r="K87" s="224" t="n">
        <v>1220</v>
      </c>
      <c r="L87" s="225" t="n">
        <v>0</v>
      </c>
      <c r="M87" s="226" t="n">
        <f aca="false">SUM(K87:L87)</f>
        <v>1220</v>
      </c>
      <c r="N87" s="227"/>
    </row>
    <row r="88" customFormat="false" ht="15.6" hidden="false" customHeight="false" outlineLevel="0" collapsed="false">
      <c r="A88" s="247"/>
      <c r="B88" s="248" t="s">
        <v>93</v>
      </c>
      <c r="C88" s="248"/>
      <c r="D88" s="284" t="s">
        <v>387</v>
      </c>
      <c r="E88" s="224" t="n">
        <v>2650</v>
      </c>
      <c r="F88" s="225" t="n">
        <v>0</v>
      </c>
      <c r="G88" s="223" t="n">
        <f aca="false">SUM(E88:F88)</f>
        <v>2650</v>
      </c>
      <c r="H88" s="224" t="n">
        <v>3012.98604</v>
      </c>
      <c r="I88" s="225" t="n">
        <v>0</v>
      </c>
      <c r="J88" s="223" t="n">
        <f aca="false">SUM(H88:I88)</f>
        <v>3012.98604</v>
      </c>
      <c r="K88" s="224" t="n">
        <v>2450</v>
      </c>
      <c r="L88" s="225" t="n">
        <v>0</v>
      </c>
      <c r="M88" s="226" t="n">
        <f aca="false">SUM(K88:L88)</f>
        <v>2450</v>
      </c>
      <c r="N88" s="227"/>
    </row>
    <row r="89" customFormat="false" ht="15.6" hidden="false" customHeight="false" outlineLevel="0" collapsed="false">
      <c r="A89" s="247"/>
      <c r="B89" s="248" t="s">
        <v>95</v>
      </c>
      <c r="C89" s="248"/>
      <c r="D89" s="284" t="s">
        <v>388</v>
      </c>
      <c r="E89" s="224" t="n">
        <v>226</v>
      </c>
      <c r="F89" s="225" t="n">
        <v>0</v>
      </c>
      <c r="G89" s="223" t="n">
        <f aca="false">SUM(E89:F89)</f>
        <v>226</v>
      </c>
      <c r="H89" s="224" t="n">
        <v>199.25078</v>
      </c>
      <c r="I89" s="225" t="n">
        <v>0</v>
      </c>
      <c r="J89" s="223" t="n">
        <f aca="false">SUM(H89:I89)</f>
        <v>199.25078</v>
      </c>
      <c r="K89" s="224" t="n">
        <v>215</v>
      </c>
      <c r="L89" s="225" t="n">
        <v>0</v>
      </c>
      <c r="M89" s="226" t="n">
        <f aca="false">SUM(K89:L89)</f>
        <v>215</v>
      </c>
      <c r="N89" s="227"/>
    </row>
    <row r="90" customFormat="false" ht="15.6" hidden="false" customHeight="false" outlineLevel="0" collapsed="false">
      <c r="A90" s="247"/>
      <c r="B90" s="248" t="s">
        <v>97</v>
      </c>
      <c r="C90" s="248"/>
      <c r="D90" s="284" t="s">
        <v>389</v>
      </c>
      <c r="E90" s="224" t="n">
        <v>8353</v>
      </c>
      <c r="F90" s="225" t="n">
        <v>0</v>
      </c>
      <c r="G90" s="223" t="n">
        <f aca="false">SUM(E90:F90)</f>
        <v>8353</v>
      </c>
      <c r="H90" s="224" t="n">
        <v>815</v>
      </c>
      <c r="I90" s="225" t="n">
        <v>0</v>
      </c>
      <c r="J90" s="223" t="n">
        <f aca="false">SUM(H90:I90)</f>
        <v>815</v>
      </c>
      <c r="K90" s="224" t="n">
        <v>3451</v>
      </c>
      <c r="L90" s="225" t="n">
        <v>0</v>
      </c>
      <c r="M90" s="226" t="n">
        <f aca="false">SUM(K90:L90)</f>
        <v>3451</v>
      </c>
      <c r="N90" s="227"/>
    </row>
    <row r="91" customFormat="false" ht="15.6" hidden="false" customHeight="false" outlineLevel="0" collapsed="false">
      <c r="A91" s="247"/>
      <c r="B91" s="248" t="s">
        <v>99</v>
      </c>
      <c r="C91" s="248"/>
      <c r="D91" s="284" t="s">
        <v>100</v>
      </c>
      <c r="E91" s="224" t="n">
        <v>4300</v>
      </c>
      <c r="F91" s="225" t="n">
        <v>0</v>
      </c>
      <c r="G91" s="223" t="n">
        <f aca="false">SUM(E91:F91)</f>
        <v>4300</v>
      </c>
      <c r="H91" s="224" t="n">
        <v>3850</v>
      </c>
      <c r="I91" s="225" t="n">
        <v>0</v>
      </c>
      <c r="J91" s="223" t="n">
        <f aca="false">SUM(H91:I91)</f>
        <v>3850</v>
      </c>
      <c r="K91" s="224" t="n">
        <v>4050</v>
      </c>
      <c r="L91" s="225" t="n">
        <v>0</v>
      </c>
      <c r="M91" s="226" t="n">
        <f aca="false">SUM(K91:L91)</f>
        <v>4050</v>
      </c>
      <c r="N91" s="227"/>
    </row>
    <row r="92" customFormat="false" ht="15.6" hidden="false" customHeight="false" outlineLevel="0" collapsed="false">
      <c r="A92" s="247"/>
      <c r="B92" s="248" t="s">
        <v>101</v>
      </c>
      <c r="C92" s="248"/>
      <c r="D92" s="284" t="s">
        <v>390</v>
      </c>
      <c r="E92" s="224" t="n">
        <v>140</v>
      </c>
      <c r="F92" s="225" t="n">
        <v>0</v>
      </c>
      <c r="G92" s="223" t="n">
        <f aca="false">SUM(E92:F92)</f>
        <v>140</v>
      </c>
      <c r="H92" s="224" t="n">
        <v>35</v>
      </c>
      <c r="I92" s="225" t="n">
        <v>0</v>
      </c>
      <c r="J92" s="223" t="n">
        <f aca="false">SUM(H92:I92)</f>
        <v>35</v>
      </c>
      <c r="K92" s="224" t="n">
        <v>100</v>
      </c>
      <c r="L92" s="225" t="n">
        <v>0</v>
      </c>
      <c r="M92" s="226" t="n">
        <f aca="false">SUM(K92:L92)</f>
        <v>100</v>
      </c>
      <c r="N92" s="227"/>
    </row>
    <row r="93" customFormat="false" ht="15.6" hidden="false" customHeight="false" outlineLevel="0" collapsed="false">
      <c r="A93" s="247"/>
      <c r="B93" s="248" t="s">
        <v>103</v>
      </c>
      <c r="C93" s="248"/>
      <c r="D93" s="284" t="s">
        <v>391</v>
      </c>
      <c r="E93" s="224" t="n">
        <v>5000</v>
      </c>
      <c r="F93" s="225" t="n">
        <v>0</v>
      </c>
      <c r="G93" s="223" t="n">
        <f aca="false">SUM(E93:F93)</f>
        <v>5000</v>
      </c>
      <c r="H93" s="224" t="n">
        <v>0</v>
      </c>
      <c r="I93" s="225" t="n">
        <v>0</v>
      </c>
      <c r="J93" s="223" t="n">
        <f aca="false">SUM(H93:I93)</f>
        <v>0</v>
      </c>
      <c r="K93" s="224" t="n">
        <v>5000</v>
      </c>
      <c r="L93" s="225" t="n">
        <v>0</v>
      </c>
      <c r="M93" s="226" t="n">
        <f aca="false">SUM(K93:L93)</f>
        <v>5000</v>
      </c>
      <c r="N93" s="227"/>
    </row>
    <row r="94" customFormat="false" ht="16.2" hidden="false" customHeight="false" outlineLevel="0" collapsed="false">
      <c r="A94" s="218"/>
      <c r="B94" s="219"/>
      <c r="C94" s="219"/>
      <c r="D94" s="292"/>
      <c r="E94" s="218"/>
      <c r="F94" s="219"/>
      <c r="G94" s="234"/>
      <c r="H94" s="218"/>
      <c r="I94" s="219"/>
      <c r="J94" s="234"/>
      <c r="K94" s="232"/>
      <c r="L94" s="233"/>
      <c r="M94" s="235"/>
      <c r="N94" s="227"/>
    </row>
    <row r="95" customFormat="false" ht="16.2" hidden="false" customHeight="false" outlineLevel="0" collapsed="false">
      <c r="A95" s="218"/>
      <c r="B95" s="219"/>
      <c r="C95" s="219"/>
      <c r="D95" s="292"/>
      <c r="E95" s="218"/>
      <c r="F95" s="219"/>
      <c r="G95" s="234"/>
      <c r="H95" s="218"/>
      <c r="I95" s="219"/>
      <c r="J95" s="234"/>
      <c r="K95" s="232"/>
      <c r="L95" s="233"/>
      <c r="M95" s="235"/>
      <c r="N95" s="227"/>
    </row>
    <row r="96" customFormat="false" ht="15.6" hidden="false" customHeight="false" outlineLevel="0" collapsed="false">
      <c r="A96" s="247"/>
      <c r="B96" s="248" t="s">
        <v>105</v>
      </c>
      <c r="C96" s="248" t="s">
        <v>106</v>
      </c>
      <c r="D96" s="295" t="s">
        <v>107</v>
      </c>
      <c r="E96" s="243" t="n">
        <f aca="false">SUM(E97:E98)</f>
        <v>51290</v>
      </c>
      <c r="F96" s="244" t="n">
        <f aca="false">SUM(F97:F98)</f>
        <v>6000</v>
      </c>
      <c r="G96" s="245" t="n">
        <f aca="false">SUM(G97:G98)</f>
        <v>57290</v>
      </c>
      <c r="H96" s="243" t="n">
        <f aca="false">SUM(H97:H98)</f>
        <v>51290</v>
      </c>
      <c r="I96" s="244" t="n">
        <f aca="false">SUM(I97:I98)</f>
        <v>6000</v>
      </c>
      <c r="J96" s="245" t="n">
        <f aca="false">SUM(J97:J98)</f>
        <v>57290</v>
      </c>
      <c r="K96" s="243" t="n">
        <f aca="false">SUM(K97:K98)</f>
        <v>50790</v>
      </c>
      <c r="L96" s="244" t="n">
        <f aca="false">SUM(L97:L98)</f>
        <v>5500</v>
      </c>
      <c r="M96" s="246" t="n">
        <f aca="false">SUM(M97:M98)</f>
        <v>56290</v>
      </c>
      <c r="N96" s="227"/>
    </row>
    <row r="97" s="296" customFormat="true" ht="16.2" hidden="false" customHeight="false" outlineLevel="0" collapsed="false">
      <c r="A97" s="247"/>
      <c r="B97" s="248" t="s">
        <v>105</v>
      </c>
      <c r="C97" s="248"/>
      <c r="D97" s="231" t="s">
        <v>365</v>
      </c>
      <c r="E97" s="232" t="n">
        <f aca="false">SUM(E99,E101)</f>
        <v>51290</v>
      </c>
      <c r="F97" s="233" t="n">
        <f aca="false">SUM(F99,F101)</f>
        <v>0</v>
      </c>
      <c r="G97" s="234" t="n">
        <f aca="false">SUM(G99,G101)</f>
        <v>51290</v>
      </c>
      <c r="H97" s="232" t="n">
        <f aca="false">SUM(H99,H101)</f>
        <v>51290</v>
      </c>
      <c r="I97" s="233" t="n">
        <f aca="false">SUM(I99,I101)</f>
        <v>0</v>
      </c>
      <c r="J97" s="234" t="n">
        <f aca="false">SUM(J99,J101)</f>
        <v>51290</v>
      </c>
      <c r="K97" s="232" t="n">
        <f aca="false">SUM(K99,K101)</f>
        <v>50790</v>
      </c>
      <c r="L97" s="233" t="n">
        <f aca="false">SUM(L99,L101)</f>
        <v>0</v>
      </c>
      <c r="M97" s="235" t="n">
        <f aca="false">SUM(M99,M101)</f>
        <v>50790</v>
      </c>
      <c r="N97" s="227"/>
    </row>
    <row r="98" s="296" customFormat="true" ht="16.2" hidden="false" customHeight="false" outlineLevel="0" collapsed="false">
      <c r="A98" s="247"/>
      <c r="B98" s="248" t="s">
        <v>105</v>
      </c>
      <c r="C98" s="248"/>
      <c r="D98" s="231" t="s">
        <v>368</v>
      </c>
      <c r="E98" s="232" t="n">
        <f aca="false">SUM(E100,E102)</f>
        <v>0</v>
      </c>
      <c r="F98" s="233" t="n">
        <f aca="false">SUM(F100,F102)</f>
        <v>6000</v>
      </c>
      <c r="G98" s="234" t="n">
        <f aca="false">SUM(G100,G102)</f>
        <v>6000</v>
      </c>
      <c r="H98" s="232" t="n">
        <f aca="false">SUM(H100,H102)</f>
        <v>0</v>
      </c>
      <c r="I98" s="233" t="n">
        <f aca="false">SUM(I100,I102)</f>
        <v>6000</v>
      </c>
      <c r="J98" s="234" t="n">
        <f aca="false">SUM(J100,J102)</f>
        <v>6000</v>
      </c>
      <c r="K98" s="232" t="n">
        <f aca="false">SUM(K100,K102)</f>
        <v>0</v>
      </c>
      <c r="L98" s="233" t="n">
        <f aca="false">SUM(L100,L102)</f>
        <v>5500</v>
      </c>
      <c r="M98" s="235" t="n">
        <f aca="false">SUM(M100,M102)</f>
        <v>5500</v>
      </c>
      <c r="N98" s="227"/>
    </row>
    <row r="99" customFormat="false" ht="15.6" hidden="false" customHeight="false" outlineLevel="0" collapsed="false">
      <c r="A99" s="247"/>
      <c r="B99" s="248" t="s">
        <v>105</v>
      </c>
      <c r="C99" s="248"/>
      <c r="D99" s="270" t="s">
        <v>392</v>
      </c>
      <c r="E99" s="229" t="n">
        <v>41030</v>
      </c>
      <c r="F99" s="297" t="n">
        <v>0</v>
      </c>
      <c r="G99" s="223" t="n">
        <f aca="false">SUM(E99:F99)</f>
        <v>41030</v>
      </c>
      <c r="H99" s="229" t="n">
        <v>41030</v>
      </c>
      <c r="I99" s="297" t="n">
        <v>0</v>
      </c>
      <c r="J99" s="223" t="n">
        <f aca="false">SUM(H99:I99)</f>
        <v>41030</v>
      </c>
      <c r="K99" s="224" t="n">
        <v>40630</v>
      </c>
      <c r="L99" s="225" t="n">
        <v>0</v>
      </c>
      <c r="M99" s="226" t="n">
        <f aca="false">SUM(K99:L99)</f>
        <v>40630</v>
      </c>
      <c r="N99" s="227"/>
    </row>
    <row r="100" customFormat="false" ht="15.6" hidden="false" customHeight="false" outlineLevel="0" collapsed="false">
      <c r="A100" s="247"/>
      <c r="B100" s="248" t="s">
        <v>105</v>
      </c>
      <c r="C100" s="248"/>
      <c r="D100" s="298" t="s">
        <v>393</v>
      </c>
      <c r="E100" s="229" t="n">
        <v>0</v>
      </c>
      <c r="F100" s="230" t="n">
        <v>4800</v>
      </c>
      <c r="G100" s="223" t="n">
        <f aca="false">SUM(E100:F100)</f>
        <v>4800</v>
      </c>
      <c r="H100" s="229" t="n">
        <v>0</v>
      </c>
      <c r="I100" s="230" t="n">
        <v>4800</v>
      </c>
      <c r="J100" s="223" t="n">
        <f aca="false">SUM(H100:I100)</f>
        <v>4800</v>
      </c>
      <c r="K100" s="224" t="n">
        <v>0</v>
      </c>
      <c r="L100" s="225" t="n">
        <v>4400</v>
      </c>
      <c r="M100" s="226" t="n">
        <f aca="false">SUM(K100:L100)</f>
        <v>4400</v>
      </c>
      <c r="N100" s="227"/>
    </row>
    <row r="101" customFormat="false" ht="15.6" hidden="false" customHeight="false" outlineLevel="0" collapsed="false">
      <c r="A101" s="247"/>
      <c r="B101" s="248" t="s">
        <v>105</v>
      </c>
      <c r="C101" s="248"/>
      <c r="D101" s="270" t="s">
        <v>394</v>
      </c>
      <c r="E101" s="229" t="n">
        <v>10260</v>
      </c>
      <c r="F101" s="297" t="n">
        <v>0</v>
      </c>
      <c r="G101" s="223" t="n">
        <f aca="false">SUM(E101:F101)</f>
        <v>10260</v>
      </c>
      <c r="H101" s="229" t="n">
        <v>10260</v>
      </c>
      <c r="I101" s="297" t="n">
        <v>0</v>
      </c>
      <c r="J101" s="223" t="n">
        <f aca="false">SUM(H101:I101)</f>
        <v>10260</v>
      </c>
      <c r="K101" s="224" t="n">
        <v>10160</v>
      </c>
      <c r="L101" s="225" t="n">
        <v>0</v>
      </c>
      <c r="M101" s="226" t="n">
        <f aca="false">SUM(K101:L101)</f>
        <v>10160</v>
      </c>
      <c r="N101" s="227"/>
    </row>
    <row r="102" customFormat="false" ht="15.6" hidden="false" customHeight="false" outlineLevel="0" collapsed="false">
      <c r="A102" s="247"/>
      <c r="B102" s="248" t="s">
        <v>105</v>
      </c>
      <c r="C102" s="248"/>
      <c r="D102" s="298" t="s">
        <v>395</v>
      </c>
      <c r="E102" s="229" t="n">
        <v>0</v>
      </c>
      <c r="F102" s="230" t="n">
        <v>1200</v>
      </c>
      <c r="G102" s="223" t="n">
        <f aca="false">SUM(E102:F102)</f>
        <v>1200</v>
      </c>
      <c r="H102" s="229" t="n">
        <v>0</v>
      </c>
      <c r="I102" s="230" t="n">
        <v>1200</v>
      </c>
      <c r="J102" s="223" t="n">
        <f aca="false">SUM(H102:I102)</f>
        <v>1200</v>
      </c>
      <c r="K102" s="224" t="n">
        <v>0</v>
      </c>
      <c r="L102" s="225" t="n">
        <v>1100</v>
      </c>
      <c r="M102" s="226" t="n">
        <f aca="false">SUM(K102:L102)</f>
        <v>1100</v>
      </c>
      <c r="N102" s="227"/>
    </row>
    <row r="103" customFormat="false" ht="15.6" hidden="false" customHeight="false" outlineLevel="0" collapsed="false">
      <c r="A103" s="247"/>
      <c r="B103" s="248"/>
      <c r="C103" s="248"/>
      <c r="D103" s="299"/>
      <c r="E103" s="247"/>
      <c r="F103" s="248"/>
      <c r="G103" s="223"/>
      <c r="H103" s="247"/>
      <c r="I103" s="248"/>
      <c r="J103" s="223"/>
      <c r="K103" s="224"/>
      <c r="L103" s="225"/>
      <c r="M103" s="226"/>
      <c r="N103" s="227"/>
    </row>
    <row r="104" customFormat="false" ht="15.6" hidden="false" customHeight="false" outlineLevel="0" collapsed="false">
      <c r="A104" s="247"/>
      <c r="B104" s="248"/>
      <c r="C104" s="248"/>
      <c r="D104" s="299"/>
      <c r="E104" s="247"/>
      <c r="F104" s="248"/>
      <c r="G104" s="223"/>
      <c r="H104" s="247"/>
      <c r="I104" s="248"/>
      <c r="J104" s="223"/>
      <c r="K104" s="224"/>
      <c r="L104" s="225"/>
      <c r="M104" s="226"/>
      <c r="N104" s="227"/>
    </row>
    <row r="105" customFormat="false" ht="15.6" hidden="false" customHeight="false" outlineLevel="0" collapsed="false">
      <c r="A105" s="300"/>
      <c r="B105" s="301"/>
      <c r="C105" s="302"/>
      <c r="D105" s="303" t="s">
        <v>396</v>
      </c>
      <c r="E105" s="304" t="n">
        <f aca="false">E26</f>
        <v>15084.56625</v>
      </c>
      <c r="F105" s="305" t="n">
        <f aca="false">F26</f>
        <v>0</v>
      </c>
      <c r="G105" s="306" t="n">
        <f aca="false">G26</f>
        <v>15084.56625</v>
      </c>
      <c r="H105" s="304" t="n">
        <f aca="false">H26</f>
        <v>15175.8343677525</v>
      </c>
      <c r="I105" s="305" t="n">
        <f aca="false">I26</f>
        <v>0</v>
      </c>
      <c r="J105" s="306" t="n">
        <f aca="false">J26</f>
        <v>15175.8343677525</v>
      </c>
      <c r="K105" s="304" t="n">
        <f aca="false">K26</f>
        <v>17638.00005296</v>
      </c>
      <c r="L105" s="305" t="n">
        <f aca="false">L26</f>
        <v>0</v>
      </c>
      <c r="M105" s="307" t="n">
        <f aca="false">M26</f>
        <v>17638.00005296</v>
      </c>
      <c r="N105" s="227"/>
    </row>
    <row r="106" customFormat="false" ht="15.6" hidden="false" customHeight="false" outlineLevel="0" collapsed="false">
      <c r="A106" s="308"/>
      <c r="B106" s="309"/>
      <c r="C106" s="310"/>
      <c r="D106" s="311" t="s">
        <v>397</v>
      </c>
      <c r="E106" s="100" t="n">
        <f aca="false">SUM(E107:E108)</f>
        <v>4232.32992</v>
      </c>
      <c r="F106" s="101" t="n">
        <f aca="false">SUM(F107:F108)</f>
        <v>92.94731</v>
      </c>
      <c r="G106" s="102" t="n">
        <f aca="false">SUM(G107:G108)</f>
        <v>4325.27723</v>
      </c>
      <c r="H106" s="100" t="n">
        <f aca="false">SUM(H107:H108)</f>
        <v>3462.6563870808</v>
      </c>
      <c r="I106" s="101" t="n">
        <f aca="false">SUM(I107:I108)</f>
        <v>60.9372670427</v>
      </c>
      <c r="J106" s="102" t="n">
        <f aca="false">SUM(J107:J108)</f>
        <v>3523.5936541235</v>
      </c>
      <c r="K106" s="100" t="n">
        <f aca="false">SUM(K107:K108)</f>
        <v>4030.00002126</v>
      </c>
      <c r="L106" s="101" t="n">
        <f aca="false">SUM(L107:L108)</f>
        <v>88.0000086</v>
      </c>
      <c r="M106" s="103" t="n">
        <f aca="false">SUM(M107:M108)</f>
        <v>4118.00002986</v>
      </c>
      <c r="N106" s="227"/>
    </row>
    <row r="107" customFormat="false" ht="15.6" hidden="false" customHeight="false" outlineLevel="0" collapsed="false">
      <c r="A107" s="312"/>
      <c r="B107" s="313"/>
      <c r="C107" s="310"/>
      <c r="D107" s="314" t="s">
        <v>398</v>
      </c>
      <c r="E107" s="315" t="n">
        <f aca="false">E29</f>
        <v>4232.32992</v>
      </c>
      <c r="F107" s="316" t="n">
        <f aca="false">F29</f>
        <v>0</v>
      </c>
      <c r="G107" s="317" t="n">
        <f aca="false">G29</f>
        <v>4232.32992</v>
      </c>
      <c r="H107" s="315" t="n">
        <f aca="false">H29</f>
        <v>3462.6563870808</v>
      </c>
      <c r="I107" s="316" t="n">
        <f aca="false">I29</f>
        <v>0</v>
      </c>
      <c r="J107" s="317" t="n">
        <f aca="false">J29</f>
        <v>3462.6563870808</v>
      </c>
      <c r="K107" s="315" t="n">
        <f aca="false">K29</f>
        <v>4030.00002126</v>
      </c>
      <c r="L107" s="316" t="n">
        <f aca="false">L29</f>
        <v>0</v>
      </c>
      <c r="M107" s="318" t="n">
        <f aca="false">M29</f>
        <v>4030.00002126</v>
      </c>
      <c r="N107" s="227"/>
    </row>
    <row r="108" customFormat="false" ht="15.6" hidden="false" customHeight="false" outlineLevel="0" collapsed="false">
      <c r="A108" s="312"/>
      <c r="B108" s="313"/>
      <c r="C108" s="310"/>
      <c r="D108" s="314" t="s">
        <v>399</v>
      </c>
      <c r="E108" s="319" t="n">
        <f aca="false">E30</f>
        <v>0</v>
      </c>
      <c r="F108" s="320" t="n">
        <f aca="false">F30</f>
        <v>92.94731</v>
      </c>
      <c r="G108" s="321" t="n">
        <f aca="false">G30</f>
        <v>92.94731</v>
      </c>
      <c r="H108" s="319" t="n">
        <f aca="false">H30</f>
        <v>0</v>
      </c>
      <c r="I108" s="320" t="n">
        <f aca="false">I30</f>
        <v>60.9372670427</v>
      </c>
      <c r="J108" s="321" t="n">
        <f aca="false">J30</f>
        <v>60.9372670427</v>
      </c>
      <c r="K108" s="319" t="n">
        <f aca="false">K30</f>
        <v>0</v>
      </c>
      <c r="L108" s="320" t="n">
        <f aca="false">L30</f>
        <v>88.0000086</v>
      </c>
      <c r="M108" s="322" t="n">
        <f aca="false">M30</f>
        <v>88.0000086</v>
      </c>
      <c r="N108" s="227"/>
    </row>
    <row r="109" customFormat="false" ht="15.6" hidden="false" customHeight="false" outlineLevel="0" collapsed="false">
      <c r="A109" s="308"/>
      <c r="B109" s="309"/>
      <c r="C109" s="310"/>
      <c r="D109" s="323" t="s">
        <v>400</v>
      </c>
      <c r="E109" s="100" t="n">
        <f aca="false">SUM(E110,E113)</f>
        <v>307250</v>
      </c>
      <c r="F109" s="101" t="n">
        <f aca="false">SUM(F110,F113)</f>
        <v>56982</v>
      </c>
      <c r="G109" s="102" t="n">
        <f aca="false">SUM(G110,G113)</f>
        <v>364232</v>
      </c>
      <c r="H109" s="100" t="n">
        <f aca="false">SUM(H110,H113)</f>
        <v>288495.66005</v>
      </c>
      <c r="I109" s="101" t="n">
        <f aca="false">SUM(I110,I113)</f>
        <v>36995.77304</v>
      </c>
      <c r="J109" s="102" t="n">
        <f aca="false">SUM(J110,J113)</f>
        <v>325491.43309</v>
      </c>
      <c r="K109" s="100" t="n">
        <f aca="false">SUM(K110,K113)</f>
        <v>290136</v>
      </c>
      <c r="L109" s="101" t="n">
        <f aca="false">SUM(L110,L113)</f>
        <v>39000</v>
      </c>
      <c r="M109" s="103" t="n">
        <f aca="false">SUM(M110,M113)</f>
        <v>329136</v>
      </c>
      <c r="N109" s="227"/>
    </row>
    <row r="110" customFormat="false" ht="16.2" hidden="false" customHeight="false" outlineLevel="0" collapsed="false">
      <c r="A110" s="312"/>
      <c r="B110" s="313"/>
      <c r="C110" s="310"/>
      <c r="D110" s="324" t="s">
        <v>401</v>
      </c>
      <c r="E110" s="325" t="n">
        <f aca="false">SUM(E111:E112)</f>
        <v>307250</v>
      </c>
      <c r="F110" s="326" t="n">
        <f aca="false">SUM(F111:F112)</f>
        <v>0</v>
      </c>
      <c r="G110" s="327" t="n">
        <f aca="false">SUM(G111:G112)</f>
        <v>307250</v>
      </c>
      <c r="H110" s="325" t="n">
        <f aca="false">SUM(H111:H112)</f>
        <v>288495.66005</v>
      </c>
      <c r="I110" s="326" t="n">
        <f aca="false">SUM(I111:I112)</f>
        <v>0</v>
      </c>
      <c r="J110" s="327" t="n">
        <f aca="false">SUM(J111:J112)</f>
        <v>288495.66005</v>
      </c>
      <c r="K110" s="325" t="n">
        <f aca="false">SUM(K111:K112)</f>
        <v>290136</v>
      </c>
      <c r="L110" s="326" t="n">
        <f aca="false">SUM(L111:L112)</f>
        <v>0</v>
      </c>
      <c r="M110" s="328" t="n">
        <f aca="false">SUM(M111:M112)</f>
        <v>290136</v>
      </c>
      <c r="N110" s="227"/>
    </row>
    <row r="111" customFormat="false" ht="15.6" hidden="false" customHeight="false" outlineLevel="0" collapsed="false">
      <c r="A111" s="312"/>
      <c r="B111" s="313"/>
      <c r="C111" s="310"/>
      <c r="D111" s="314" t="s">
        <v>402</v>
      </c>
      <c r="E111" s="315" t="n">
        <f aca="false">SUM(E54:E55,E60:E61,E67:E68,E74:E75,E82)</f>
        <v>119782</v>
      </c>
      <c r="F111" s="316" t="n">
        <f aca="false">SUM(F54:F55,F60:F61,F67:F68,F74:F75,F82)</f>
        <v>0</v>
      </c>
      <c r="G111" s="317" t="n">
        <f aca="false">SUM(G54:G55,G60:G61,G67:G68,G74:G75,G82)</f>
        <v>119782</v>
      </c>
      <c r="H111" s="315" t="n">
        <f aca="false">SUM(H54:H55,H60:H61,H67:H68,H74:H75,H82)</f>
        <v>119085.42626</v>
      </c>
      <c r="I111" s="316" t="n">
        <f aca="false">SUM(I54:I55,I60:I61,I67:I68,I74:I75,I82)</f>
        <v>0</v>
      </c>
      <c r="J111" s="317" t="n">
        <f aca="false">SUM(J54:J55,J60:J61,J67:J68,J74:J75,J82)</f>
        <v>119085.42626</v>
      </c>
      <c r="K111" s="315" t="n">
        <f aca="false">SUM(K54:K55,K60:K61,K67:K68,K74:K75,K82)</f>
        <v>120743</v>
      </c>
      <c r="L111" s="316" t="n">
        <f aca="false">SUM(L54:L55,L60:L61,L67:L68,L74:L75,L82)</f>
        <v>0</v>
      </c>
      <c r="M111" s="318" t="n">
        <f aca="false">SUM(M54:M55,M60:M61,M67:M68,M74:M75,M82)</f>
        <v>120743</v>
      </c>
      <c r="N111" s="227"/>
    </row>
    <row r="112" customFormat="false" ht="15.6" hidden="false" customHeight="false" outlineLevel="0" collapsed="false">
      <c r="A112" s="312"/>
      <c r="B112" s="313"/>
      <c r="C112" s="310"/>
      <c r="D112" s="314" t="s">
        <v>403</v>
      </c>
      <c r="E112" s="315" t="n">
        <f aca="false">SUM(E32,E44,E56,E62:E63,E69,E76,E79,E83,E97)</f>
        <v>187468</v>
      </c>
      <c r="F112" s="316" t="n">
        <f aca="false">SUM(F32,F44,F56,F62:F63,F69,F76,F79,F83,F97)</f>
        <v>0</v>
      </c>
      <c r="G112" s="317" t="n">
        <f aca="false">SUM(G32,G44,G56,G62:G63,G69,G76,G79,G83,G97)</f>
        <v>187468</v>
      </c>
      <c r="H112" s="315" t="n">
        <f aca="false">SUM(H32,H44,H56,H62:H63,H69,H76,H79,H83,H97)</f>
        <v>169410.23379</v>
      </c>
      <c r="I112" s="316" t="n">
        <f aca="false">SUM(I32,I44,I56,I62:I63,I69,I76,I79,I83,I97)</f>
        <v>0</v>
      </c>
      <c r="J112" s="317" t="n">
        <f aca="false">SUM(J32,J44,J56,J62:J63,J69,J76,J79,J83,J97)</f>
        <v>169410.23379</v>
      </c>
      <c r="K112" s="315" t="n">
        <f aca="false">SUM(K32,K44,K56,K62:K63,K69,K76,K79,K83,K97)</f>
        <v>169393</v>
      </c>
      <c r="L112" s="316" t="n">
        <f aca="false">SUM(L32,L44,L56,L62:L63,L69,L76,L79,L83,L97)</f>
        <v>0</v>
      </c>
      <c r="M112" s="318" t="n">
        <f aca="false">SUM(M32,M44,M56,M62:M63,M69,M76,M79,M83,M97)</f>
        <v>169393</v>
      </c>
      <c r="N112" s="227"/>
    </row>
    <row r="113" customFormat="false" ht="16.2" hidden="false" customHeight="false" outlineLevel="0" collapsed="false">
      <c r="A113" s="312"/>
      <c r="B113" s="313"/>
      <c r="C113" s="310"/>
      <c r="D113" s="324" t="s">
        <v>404</v>
      </c>
      <c r="E113" s="112" t="n">
        <f aca="false">SUM(E45,E57,E70,E77,E98)</f>
        <v>0</v>
      </c>
      <c r="F113" s="158" t="n">
        <f aca="false">SUM(F45,F57,F70,F77,F98)</f>
        <v>56982</v>
      </c>
      <c r="G113" s="159" t="n">
        <f aca="false">SUM(G45,G57,G70,G77,G98)</f>
        <v>56982</v>
      </c>
      <c r="H113" s="112" t="n">
        <f aca="false">SUM(H45,H57,H70,H77,H98)</f>
        <v>0</v>
      </c>
      <c r="I113" s="158" t="n">
        <f aca="false">SUM(I45,I57,I70,I77,I98)</f>
        <v>36995.77304</v>
      </c>
      <c r="J113" s="159" t="n">
        <f aca="false">SUM(J45,J57,J70,J77,J98)</f>
        <v>36995.77304</v>
      </c>
      <c r="K113" s="112" t="n">
        <f aca="false">SUM(K45,K57,K70,K77,K98)</f>
        <v>0</v>
      </c>
      <c r="L113" s="158" t="n">
        <f aca="false">SUM(L45,L57,L70,L77,L98)</f>
        <v>39000</v>
      </c>
      <c r="M113" s="160" t="n">
        <f aca="false">SUM(M45,M57,M70,M77,M98)</f>
        <v>39000</v>
      </c>
      <c r="N113" s="227"/>
    </row>
    <row r="114" customFormat="false" ht="15.6" hidden="false" customHeight="false" outlineLevel="0" collapsed="false">
      <c r="A114" s="308"/>
      <c r="B114" s="309"/>
      <c r="C114" s="310"/>
      <c r="D114" s="323" t="s">
        <v>405</v>
      </c>
      <c r="E114" s="100" t="n">
        <f aca="false">SUM(E115,E118)</f>
        <v>326566.89617</v>
      </c>
      <c r="F114" s="101" t="n">
        <f aca="false">SUM(F115,F118)</f>
        <v>57074.94731</v>
      </c>
      <c r="G114" s="102" t="n">
        <f aca="false">SUM(G115,G118)</f>
        <v>383641.84348</v>
      </c>
      <c r="H114" s="100" t="n">
        <f aca="false">SUM(H115,H118)</f>
        <v>307134.150804833</v>
      </c>
      <c r="I114" s="101" t="n">
        <f aca="false">SUM(I115,I118)</f>
        <v>37056.7103070427</v>
      </c>
      <c r="J114" s="102" t="n">
        <f aca="false">SUM(J115,J118)</f>
        <v>344190.861111876</v>
      </c>
      <c r="K114" s="100" t="n">
        <f aca="false">SUM(K115,K118)</f>
        <v>311804.00007422</v>
      </c>
      <c r="L114" s="101" t="n">
        <f aca="false">SUM(L115,L118)</f>
        <v>39088.0000086</v>
      </c>
      <c r="M114" s="103" t="n">
        <f aca="false">SUM(M115,M118)</f>
        <v>350892.00008282</v>
      </c>
      <c r="N114" s="227"/>
    </row>
    <row r="115" customFormat="false" ht="16.2" hidden="false" customHeight="false" outlineLevel="0" collapsed="false">
      <c r="A115" s="312"/>
      <c r="B115" s="313"/>
      <c r="C115" s="310"/>
      <c r="D115" s="324" t="s">
        <v>406</v>
      </c>
      <c r="E115" s="325" t="n">
        <f aca="false">SUM(E116:E117)</f>
        <v>326566.89617</v>
      </c>
      <c r="F115" s="326" t="n">
        <f aca="false">SUM(F116:F117)</f>
        <v>0</v>
      </c>
      <c r="G115" s="327" t="n">
        <f aca="false">SUM(G116:G117)</f>
        <v>326566.89617</v>
      </c>
      <c r="H115" s="325" t="n">
        <f aca="false">SUM(H116:H117)</f>
        <v>307134.150804833</v>
      </c>
      <c r="I115" s="326" t="n">
        <f aca="false">SUM(I116:I117)</f>
        <v>0</v>
      </c>
      <c r="J115" s="327" t="n">
        <f aca="false">SUM(J116:J117)</f>
        <v>307134.150804833</v>
      </c>
      <c r="K115" s="325" t="n">
        <f aca="false">SUM(K116:K117)</f>
        <v>311804.00007422</v>
      </c>
      <c r="L115" s="326" t="n">
        <f aca="false">SUM(L116:L117)</f>
        <v>0</v>
      </c>
      <c r="M115" s="328" t="n">
        <f aca="false">SUM(M116:M117)</f>
        <v>311804.00007422</v>
      </c>
      <c r="N115" s="227"/>
    </row>
    <row r="116" customFormat="false" ht="15.6" hidden="false" customHeight="false" outlineLevel="0" collapsed="false">
      <c r="A116" s="312"/>
      <c r="B116" s="313"/>
      <c r="C116" s="310"/>
      <c r="D116" s="314" t="s">
        <v>407</v>
      </c>
      <c r="E116" s="315" t="n">
        <f aca="false">SUM(E105,E111)</f>
        <v>134866.56625</v>
      </c>
      <c r="F116" s="316" t="n">
        <f aca="false">SUM(F105,F111)</f>
        <v>0</v>
      </c>
      <c r="G116" s="317" t="n">
        <f aca="false">SUM(G105,G111)</f>
        <v>134866.56625</v>
      </c>
      <c r="H116" s="315" t="n">
        <f aca="false">SUM(H105,H111)</f>
        <v>134261.260627753</v>
      </c>
      <c r="I116" s="316" t="n">
        <f aca="false">SUM(I105,I111)</f>
        <v>0</v>
      </c>
      <c r="J116" s="317" t="n">
        <f aca="false">SUM(J105,J111)</f>
        <v>134261.260627753</v>
      </c>
      <c r="K116" s="315" t="n">
        <f aca="false">SUM(K105,K111)</f>
        <v>138381.00005296</v>
      </c>
      <c r="L116" s="316" t="n">
        <f aca="false">SUM(L105,L111)</f>
        <v>0</v>
      </c>
      <c r="M116" s="318" t="n">
        <f aca="false">SUM(M105,M111)</f>
        <v>138381.00005296</v>
      </c>
      <c r="N116" s="227"/>
    </row>
    <row r="117" customFormat="false" ht="15.6" hidden="false" customHeight="false" outlineLevel="0" collapsed="false">
      <c r="A117" s="312"/>
      <c r="B117" s="313"/>
      <c r="C117" s="310"/>
      <c r="D117" s="314" t="s">
        <v>408</v>
      </c>
      <c r="E117" s="315" t="n">
        <f aca="false">SUM(E107,E112)</f>
        <v>191700.32992</v>
      </c>
      <c r="F117" s="316" t="n">
        <f aca="false">SUM(F107,F112)</f>
        <v>0</v>
      </c>
      <c r="G117" s="317" t="n">
        <f aca="false">SUM(G107,G112)</f>
        <v>191700.32992</v>
      </c>
      <c r="H117" s="315" t="n">
        <f aca="false">SUM(H107,H112)</f>
        <v>172872.890177081</v>
      </c>
      <c r="I117" s="316" t="n">
        <f aca="false">SUM(I107,I112)</f>
        <v>0</v>
      </c>
      <c r="J117" s="317" t="n">
        <f aca="false">SUM(J107,J112)</f>
        <v>172872.890177081</v>
      </c>
      <c r="K117" s="315" t="n">
        <f aca="false">SUM(K107,K112)</f>
        <v>173423.00002126</v>
      </c>
      <c r="L117" s="316" t="n">
        <f aca="false">SUM(L107,L112)</f>
        <v>0</v>
      </c>
      <c r="M117" s="318" t="n">
        <f aca="false">SUM(M107,M112)</f>
        <v>173423.00002126</v>
      </c>
      <c r="N117" s="227"/>
    </row>
    <row r="118" customFormat="false" ht="16.2" hidden="false" customHeight="false" outlineLevel="0" collapsed="false">
      <c r="A118" s="329"/>
      <c r="B118" s="330"/>
      <c r="C118" s="331"/>
      <c r="D118" s="332" t="s">
        <v>409</v>
      </c>
      <c r="E118" s="112" t="n">
        <f aca="false">SUM(E108,E113)</f>
        <v>0</v>
      </c>
      <c r="F118" s="113" t="n">
        <f aca="false">SUM(F108,F113)</f>
        <v>57074.94731</v>
      </c>
      <c r="G118" s="114" t="n">
        <f aca="false">SUM(G108,G113)</f>
        <v>57074.94731</v>
      </c>
      <c r="H118" s="112" t="n">
        <f aca="false">SUM(H108,H113)</f>
        <v>0</v>
      </c>
      <c r="I118" s="113" t="n">
        <f aca="false">SUM(I108,I113)</f>
        <v>37056.7103070427</v>
      </c>
      <c r="J118" s="114" t="n">
        <f aca="false">SUM(J108,J113)</f>
        <v>37056.7103070427</v>
      </c>
      <c r="K118" s="112" t="n">
        <f aca="false">SUM(K108,K113)</f>
        <v>0</v>
      </c>
      <c r="L118" s="113" t="n">
        <f aca="false">SUM(L108,L113)</f>
        <v>39088.0000086</v>
      </c>
      <c r="M118" s="115" t="n">
        <f aca="false">SUM(M108,M113)</f>
        <v>39088.0000086</v>
      </c>
      <c r="N118" s="227"/>
    </row>
    <row r="119" customFormat="false" ht="15.6" hidden="false" customHeight="false" outlineLevel="0" collapsed="false">
      <c r="A119" s="247"/>
      <c r="B119" s="248"/>
      <c r="C119" s="248"/>
      <c r="D119" s="299"/>
      <c r="E119" s="247"/>
      <c r="F119" s="248"/>
      <c r="G119" s="223"/>
      <c r="H119" s="247"/>
      <c r="I119" s="248"/>
      <c r="J119" s="223"/>
      <c r="K119" s="224"/>
      <c r="L119" s="225"/>
      <c r="M119" s="226"/>
      <c r="N119" s="227"/>
    </row>
    <row r="120" customFormat="false" ht="15.6" hidden="false" customHeight="false" outlineLevel="0" collapsed="false">
      <c r="A120" s="247"/>
      <c r="B120" s="248"/>
      <c r="C120" s="248"/>
      <c r="D120" s="284"/>
      <c r="E120" s="224"/>
      <c r="F120" s="225"/>
      <c r="G120" s="223"/>
      <c r="H120" s="224"/>
      <c r="I120" s="225"/>
      <c r="J120" s="223"/>
      <c r="K120" s="224"/>
      <c r="L120" s="225"/>
      <c r="M120" s="226"/>
      <c r="N120" s="227"/>
    </row>
    <row r="121" customFormat="false" ht="22.8" hidden="false" customHeight="false" outlineLevel="0" collapsed="false">
      <c r="A121" s="333"/>
      <c r="B121" s="334"/>
      <c r="C121" s="334"/>
      <c r="D121" s="199"/>
      <c r="E121" s="200" t="str">
        <f aca="false">E2</f>
        <v>Current 2011</v>
      </c>
      <c r="F121" s="201" t="str">
        <f aca="false">F2</f>
        <v>Capital 2011</v>
      </c>
      <c r="G121" s="202" t="str">
        <f aca="false">G2</f>
        <v>Total 2011</v>
      </c>
      <c r="H121" s="13" t="str">
        <f aca="false">H2</f>
        <v>Current 2011</v>
      </c>
      <c r="I121" s="14" t="str">
        <f aca="false">I2</f>
        <v>Capital 2011</v>
      </c>
      <c r="J121" s="15" t="str">
        <f aca="false">J2</f>
        <v>Total 2011</v>
      </c>
      <c r="K121" s="16" t="str">
        <f aca="false">K2</f>
        <v>Current 2012</v>
      </c>
      <c r="L121" s="17" t="str">
        <f aca="false">L2</f>
        <v>Capital 2012</v>
      </c>
      <c r="M121" s="18" t="str">
        <f aca="false">M2</f>
        <v>Total 2012</v>
      </c>
      <c r="N121" s="227"/>
    </row>
    <row r="122" customFormat="false" ht="15.6" hidden="false" customHeight="false" outlineLevel="0" collapsed="false">
      <c r="A122" s="218"/>
      <c r="B122" s="219"/>
      <c r="C122" s="219"/>
      <c r="D122" s="264"/>
      <c r="E122" s="265"/>
      <c r="F122" s="266"/>
      <c r="G122" s="223"/>
      <c r="H122" s="265"/>
      <c r="I122" s="266"/>
      <c r="J122" s="223"/>
      <c r="K122" s="224"/>
      <c r="L122" s="225"/>
      <c r="M122" s="226"/>
      <c r="N122" s="227"/>
    </row>
    <row r="123" customFormat="false" ht="15.6" hidden="false" customHeight="false" outlineLevel="0" collapsed="false">
      <c r="A123" s="218"/>
      <c r="B123" s="219" t="s">
        <v>109</v>
      </c>
      <c r="C123" s="219" t="s">
        <v>14</v>
      </c>
      <c r="D123" s="267" t="s">
        <v>410</v>
      </c>
      <c r="E123" s="268" t="n">
        <v>105230.651125</v>
      </c>
      <c r="F123" s="269" t="n">
        <v>0</v>
      </c>
      <c r="G123" s="245" t="n">
        <f aca="false">SUM(E123:F123)</f>
        <v>105230.651125</v>
      </c>
      <c r="H123" s="268" t="n">
        <v>105867.341852388</v>
      </c>
      <c r="I123" s="269" t="n">
        <v>0</v>
      </c>
      <c r="J123" s="245" t="n">
        <f aca="false">SUM(H123:I123)</f>
        <v>105867.341852388</v>
      </c>
      <c r="K123" s="243" t="n">
        <v>104066.9995972</v>
      </c>
      <c r="L123" s="244" t="n">
        <v>0</v>
      </c>
      <c r="M123" s="246" t="n">
        <f aca="false">SUM(K123:L123)</f>
        <v>104066.9995972</v>
      </c>
      <c r="N123" s="227"/>
    </row>
    <row r="124" customFormat="false" ht="15.6" hidden="false" customHeight="false" outlineLevel="0" collapsed="false">
      <c r="A124" s="218"/>
      <c r="B124" s="219"/>
      <c r="C124" s="219"/>
      <c r="D124" s="270"/>
      <c r="E124" s="271"/>
      <c r="F124" s="272"/>
      <c r="G124" s="223"/>
      <c r="H124" s="271"/>
      <c r="I124" s="272"/>
      <c r="J124" s="223"/>
      <c r="K124" s="224"/>
      <c r="L124" s="225"/>
      <c r="M124" s="226"/>
      <c r="N124" s="227"/>
    </row>
    <row r="125" customFormat="false" ht="15.6" hidden="false" customHeight="false" outlineLevel="0" collapsed="false">
      <c r="A125" s="218"/>
      <c r="B125" s="219" t="s">
        <v>110</v>
      </c>
      <c r="C125" s="219" t="s">
        <v>42</v>
      </c>
      <c r="D125" s="267" t="s">
        <v>411</v>
      </c>
      <c r="E125" s="243" t="n">
        <f aca="false">SUM(E126:E127)</f>
        <v>33105.08088</v>
      </c>
      <c r="F125" s="244" t="n">
        <f aca="false">SUM(F126:F127)</f>
        <v>2877.6026</v>
      </c>
      <c r="G125" s="245" t="n">
        <f aca="false">SUM(E125:F125)</f>
        <v>35982.68348</v>
      </c>
      <c r="H125" s="243" t="n">
        <f aca="false">SUM(H126:H127)</f>
        <v>27084.7315593862</v>
      </c>
      <c r="I125" s="244" t="n">
        <f aca="false">SUM(I126:I127)</f>
        <v>1886.587552442</v>
      </c>
      <c r="J125" s="245" t="n">
        <f aca="false">SUM(H125:I125)</f>
        <v>28971.3191118282</v>
      </c>
      <c r="K125" s="243" t="n">
        <f aca="false">SUM(K126:K127)</f>
        <v>27874.99988415</v>
      </c>
      <c r="L125" s="244" t="n">
        <f aca="false">SUM(L126:L127)</f>
        <v>2146.0000072</v>
      </c>
      <c r="M125" s="246" t="n">
        <f aca="false">SUM(K125:L125)</f>
        <v>30020.99989135</v>
      </c>
      <c r="N125" s="227"/>
    </row>
    <row r="126" s="280" customFormat="true" ht="16.2" hidden="false" customHeight="false" outlineLevel="0" collapsed="false">
      <c r="A126" s="275"/>
      <c r="B126" s="276"/>
      <c r="C126" s="276"/>
      <c r="D126" s="277" t="s">
        <v>371</v>
      </c>
      <c r="E126" s="278" t="n">
        <v>33105.08088</v>
      </c>
      <c r="F126" s="279" t="n">
        <v>0</v>
      </c>
      <c r="G126" s="236" t="n">
        <f aca="false">SUM(E126:F126)</f>
        <v>33105.08088</v>
      </c>
      <c r="H126" s="278" t="n">
        <v>27084.7315593862</v>
      </c>
      <c r="I126" s="279" t="n">
        <v>0</v>
      </c>
      <c r="J126" s="239" t="n">
        <f aca="false">SUM(H126:I126)</f>
        <v>27084.7315593862</v>
      </c>
      <c r="K126" s="237" t="n">
        <v>27874.99988415</v>
      </c>
      <c r="L126" s="238" t="n">
        <v>0</v>
      </c>
      <c r="M126" s="240" t="n">
        <f aca="false">SUM(K126:L126)</f>
        <v>27874.99988415</v>
      </c>
      <c r="N126" s="227"/>
    </row>
    <row r="127" s="280" customFormat="true" ht="16.2" hidden="false" customHeight="false" outlineLevel="0" collapsed="false">
      <c r="A127" s="275"/>
      <c r="B127" s="276"/>
      <c r="C127" s="276"/>
      <c r="D127" s="277" t="s">
        <v>412</v>
      </c>
      <c r="E127" s="278" t="n">
        <v>0</v>
      </c>
      <c r="F127" s="282" t="n">
        <v>2877.6026</v>
      </c>
      <c r="G127" s="236" t="n">
        <f aca="false">SUM(E127:F127)</f>
        <v>2877.6026</v>
      </c>
      <c r="H127" s="281" t="n">
        <v>0</v>
      </c>
      <c r="I127" s="282" t="n">
        <v>1886.587552442</v>
      </c>
      <c r="J127" s="239" t="n">
        <f aca="false">SUM(H127:I127)</f>
        <v>1886.587552442</v>
      </c>
      <c r="K127" s="237" t="n">
        <v>0</v>
      </c>
      <c r="L127" s="238" t="n">
        <v>2146.0000072</v>
      </c>
      <c r="M127" s="240" t="n">
        <f aca="false">SUM(K127:L127)</f>
        <v>2146.0000072</v>
      </c>
      <c r="N127" s="227"/>
    </row>
    <row r="128" customFormat="false" ht="15.6" hidden="false" customHeight="false" outlineLevel="0" collapsed="false">
      <c r="A128" s="218"/>
      <c r="B128" s="219"/>
      <c r="C128" s="219"/>
      <c r="D128" s="264"/>
      <c r="E128" s="265"/>
      <c r="F128" s="266"/>
      <c r="G128" s="223"/>
      <c r="H128" s="265"/>
      <c r="I128" s="266"/>
      <c r="J128" s="223"/>
      <c r="K128" s="224"/>
      <c r="L128" s="225"/>
      <c r="M128" s="226"/>
      <c r="N128" s="227"/>
    </row>
    <row r="129" customFormat="false" ht="15.6" hidden="false" customHeight="false" outlineLevel="0" collapsed="false">
      <c r="A129" s="247"/>
      <c r="B129" s="248" t="s">
        <v>111</v>
      </c>
      <c r="C129" s="248" t="s">
        <v>112</v>
      </c>
      <c r="D129" s="289" t="s">
        <v>113</v>
      </c>
      <c r="E129" s="243" t="n">
        <f aca="false">SUM(E131:E132)</f>
        <v>174415</v>
      </c>
      <c r="F129" s="244" t="n">
        <f aca="false">SUM(F131:F132)</f>
        <v>0</v>
      </c>
      <c r="G129" s="245" t="n">
        <f aca="false">SUM(G131:G132)</f>
        <v>174415</v>
      </c>
      <c r="H129" s="243" t="n">
        <f aca="false">SUM(H131:H132)</f>
        <v>120766.12612</v>
      </c>
      <c r="I129" s="244" t="n">
        <f aca="false">SUM(I131:I132)</f>
        <v>0</v>
      </c>
      <c r="J129" s="245" t="n">
        <f aca="false">SUM(J131:J132)</f>
        <v>120766.12612</v>
      </c>
      <c r="K129" s="243" t="n">
        <f aca="false">SUM(K131:K132)</f>
        <v>118973</v>
      </c>
      <c r="L129" s="244" t="n">
        <f aca="false">SUM(L131:L132)</f>
        <v>0</v>
      </c>
      <c r="M129" s="246" t="n">
        <f aca="false">SUM(M131:M132)</f>
        <v>118973</v>
      </c>
      <c r="N129" s="227"/>
    </row>
    <row r="130" customFormat="false" ht="15.6" hidden="false" customHeight="false" outlineLevel="0" collapsed="false">
      <c r="A130" s="247"/>
      <c r="B130" s="248"/>
      <c r="C130" s="248"/>
      <c r="D130" s="289" t="s">
        <v>114</v>
      </c>
      <c r="E130" s="224"/>
      <c r="F130" s="225"/>
      <c r="G130" s="223"/>
      <c r="H130" s="224"/>
      <c r="I130" s="225"/>
      <c r="J130" s="223"/>
      <c r="K130" s="224"/>
      <c r="L130" s="225"/>
      <c r="M130" s="226"/>
      <c r="N130" s="227"/>
    </row>
    <row r="131" customFormat="false" ht="16.2" hidden="false" customHeight="false" outlineLevel="0" collapsed="false">
      <c r="A131" s="247"/>
      <c r="B131" s="248"/>
      <c r="C131" s="248"/>
      <c r="D131" s="231" t="s">
        <v>365</v>
      </c>
      <c r="E131" s="232" t="n">
        <f aca="false">SUM(E133:E152)</f>
        <v>174415</v>
      </c>
      <c r="F131" s="233" t="n">
        <f aca="false">SUM(F133:F152)</f>
        <v>0</v>
      </c>
      <c r="G131" s="234" t="n">
        <f aca="false">SUM(G133:G152)</f>
        <v>174415</v>
      </c>
      <c r="H131" s="232" t="n">
        <f aca="false">SUM(H133:H152)</f>
        <v>120766.12612</v>
      </c>
      <c r="I131" s="233" t="n">
        <f aca="false">SUM(I133:I152)</f>
        <v>0</v>
      </c>
      <c r="J131" s="234" t="n">
        <f aca="false">SUM(J133:J152)</f>
        <v>120766.12612</v>
      </c>
      <c r="K131" s="232" t="n">
        <f aca="false">SUM(K133:K152)</f>
        <v>118973</v>
      </c>
      <c r="L131" s="233" t="n">
        <f aca="false">SUM(L133:L152)</f>
        <v>0</v>
      </c>
      <c r="M131" s="235" t="n">
        <f aca="false">SUM(M133:M152)</f>
        <v>118973</v>
      </c>
      <c r="N131" s="227"/>
    </row>
    <row r="132" customFormat="false" ht="16.2" hidden="false" customHeight="false" outlineLevel="0" collapsed="false">
      <c r="A132" s="247"/>
      <c r="B132" s="248"/>
      <c r="C132" s="248"/>
      <c r="D132" s="241" t="s">
        <v>368</v>
      </c>
      <c r="E132" s="232" t="n">
        <v>0</v>
      </c>
      <c r="F132" s="233" t="n">
        <v>0</v>
      </c>
      <c r="G132" s="234" t="n">
        <v>0</v>
      </c>
      <c r="H132" s="232" t="n">
        <v>0</v>
      </c>
      <c r="I132" s="233" t="n">
        <v>0</v>
      </c>
      <c r="J132" s="234" t="n">
        <v>0</v>
      </c>
      <c r="K132" s="232" t="n">
        <v>0</v>
      </c>
      <c r="L132" s="233" t="n">
        <v>0</v>
      </c>
      <c r="M132" s="235" t="n">
        <v>0</v>
      </c>
      <c r="N132" s="227"/>
    </row>
    <row r="133" customFormat="false" ht="15.6" hidden="false" customHeight="false" outlineLevel="0" collapsed="false">
      <c r="A133" s="247"/>
      <c r="B133" s="248" t="s">
        <v>115</v>
      </c>
      <c r="C133" s="248"/>
      <c r="D133" s="288" t="s">
        <v>116</v>
      </c>
      <c r="E133" s="229" t="n">
        <v>800</v>
      </c>
      <c r="F133" s="230" t="n">
        <v>0</v>
      </c>
      <c r="G133" s="223" t="n">
        <f aca="false">SUM(E133:F133)</f>
        <v>800</v>
      </c>
      <c r="H133" s="229" t="n">
        <v>400.30782</v>
      </c>
      <c r="I133" s="230" t="n">
        <v>0</v>
      </c>
      <c r="J133" s="223" t="n">
        <f aca="false">SUM(H133:I133)</f>
        <v>400.30782</v>
      </c>
      <c r="K133" s="265" t="n">
        <v>750</v>
      </c>
      <c r="L133" s="266" t="n">
        <v>0</v>
      </c>
      <c r="M133" s="226" t="n">
        <f aca="false">SUM(K133:L133)</f>
        <v>750</v>
      </c>
      <c r="N133" s="227"/>
    </row>
    <row r="134" customFormat="false" ht="15.6" hidden="false" customHeight="false" outlineLevel="0" collapsed="false">
      <c r="A134" s="247"/>
      <c r="B134" s="248" t="s">
        <v>117</v>
      </c>
      <c r="C134" s="248"/>
      <c r="D134" s="288" t="s">
        <v>413</v>
      </c>
      <c r="E134" s="229" t="n">
        <v>21990</v>
      </c>
      <c r="F134" s="230" t="n">
        <v>0</v>
      </c>
      <c r="G134" s="223" t="n">
        <f aca="false">SUM(E134:F134)</f>
        <v>21990</v>
      </c>
      <c r="H134" s="229" t="n">
        <v>19081.22685</v>
      </c>
      <c r="I134" s="230" t="n">
        <v>0</v>
      </c>
      <c r="J134" s="223" t="n">
        <f aca="false">SUM(H134:I134)</f>
        <v>19081.22685</v>
      </c>
      <c r="K134" s="265" t="n">
        <v>20490</v>
      </c>
      <c r="L134" s="266" t="n">
        <v>0</v>
      </c>
      <c r="M134" s="226" t="n">
        <f aca="false">SUM(K134:L134)</f>
        <v>20490</v>
      </c>
      <c r="N134" s="227"/>
    </row>
    <row r="135" customFormat="false" ht="15.6" hidden="false" customHeight="false" outlineLevel="0" collapsed="false">
      <c r="A135" s="247"/>
      <c r="B135" s="248" t="s">
        <v>119</v>
      </c>
      <c r="C135" s="248"/>
      <c r="D135" s="288" t="s">
        <v>414</v>
      </c>
      <c r="E135" s="229" t="n">
        <v>5400</v>
      </c>
      <c r="F135" s="230" t="n">
        <v>0</v>
      </c>
      <c r="G135" s="223" t="n">
        <f aca="false">SUM(E135:F135)</f>
        <v>5400</v>
      </c>
      <c r="H135" s="229" t="n">
        <v>4134.0681</v>
      </c>
      <c r="I135" s="230" t="n">
        <v>0</v>
      </c>
      <c r="J135" s="223" t="n">
        <f aca="false">SUM(H135:I135)</f>
        <v>4134.0681</v>
      </c>
      <c r="K135" s="265" t="n">
        <v>4903</v>
      </c>
      <c r="L135" s="266" t="n">
        <v>0</v>
      </c>
      <c r="M135" s="226" t="n">
        <f aca="false">SUM(K135:L135)</f>
        <v>4903</v>
      </c>
      <c r="N135" s="227"/>
    </row>
    <row r="136" customFormat="false" ht="15.6" hidden="false" customHeight="false" outlineLevel="0" collapsed="false">
      <c r="A136" s="247"/>
      <c r="B136" s="248" t="s">
        <v>121</v>
      </c>
      <c r="C136" s="248"/>
      <c r="D136" s="288" t="s">
        <v>415</v>
      </c>
      <c r="E136" s="229" t="n">
        <v>50000</v>
      </c>
      <c r="F136" s="230" t="n">
        <v>0</v>
      </c>
      <c r="G136" s="223" t="n">
        <f aca="false">SUM(E136:F136)</f>
        <v>50000</v>
      </c>
      <c r="H136" s="229" t="n">
        <v>39794.39937</v>
      </c>
      <c r="I136" s="230" t="n">
        <v>0</v>
      </c>
      <c r="J136" s="223" t="n">
        <f aca="false">SUM(H136:I136)</f>
        <v>39794.39937</v>
      </c>
      <c r="K136" s="265" t="n">
        <v>40000</v>
      </c>
      <c r="L136" s="266" t="n">
        <v>0</v>
      </c>
      <c r="M136" s="226" t="n">
        <f aca="false">SUM(K136:L136)</f>
        <v>40000</v>
      </c>
      <c r="N136" s="227"/>
    </row>
    <row r="137" customFormat="false" ht="15.6" hidden="false" customHeight="false" outlineLevel="0" collapsed="false">
      <c r="A137" s="247"/>
      <c r="B137" s="248" t="s">
        <v>123</v>
      </c>
      <c r="C137" s="248"/>
      <c r="D137" s="288" t="s">
        <v>416</v>
      </c>
      <c r="E137" s="229" t="n">
        <v>6200</v>
      </c>
      <c r="F137" s="230" t="n">
        <v>0</v>
      </c>
      <c r="G137" s="223" t="n">
        <f aca="false">SUM(E137:F137)</f>
        <v>6200</v>
      </c>
      <c r="H137" s="229" t="n">
        <v>6342.09305</v>
      </c>
      <c r="I137" s="230" t="n">
        <v>0</v>
      </c>
      <c r="J137" s="223" t="n">
        <f aca="false">SUM(H137:I137)</f>
        <v>6342.09305</v>
      </c>
      <c r="K137" s="265" t="n">
        <v>6200</v>
      </c>
      <c r="L137" s="266" t="n">
        <v>0</v>
      </c>
      <c r="M137" s="226" t="n">
        <f aca="false">SUM(K137:L137)</f>
        <v>6200</v>
      </c>
      <c r="N137" s="227"/>
    </row>
    <row r="138" customFormat="false" ht="15.6" hidden="false" customHeight="false" outlineLevel="0" collapsed="false">
      <c r="A138" s="247"/>
      <c r="B138" s="248" t="s">
        <v>125</v>
      </c>
      <c r="C138" s="248"/>
      <c r="D138" s="288" t="s">
        <v>126</v>
      </c>
      <c r="E138" s="229" t="n">
        <v>940</v>
      </c>
      <c r="F138" s="230" t="n">
        <v>0</v>
      </c>
      <c r="G138" s="223" t="n">
        <f aca="false">SUM(E138:F138)</f>
        <v>940</v>
      </c>
      <c r="H138" s="229" t="n">
        <v>1057.56223</v>
      </c>
      <c r="I138" s="230" t="n">
        <v>0</v>
      </c>
      <c r="J138" s="223" t="n">
        <f aca="false">SUM(H138:I138)</f>
        <v>1057.56223</v>
      </c>
      <c r="K138" s="265" t="n">
        <v>940</v>
      </c>
      <c r="L138" s="266" t="n">
        <v>0</v>
      </c>
      <c r="M138" s="226" t="n">
        <f aca="false">SUM(K138:L138)</f>
        <v>940</v>
      </c>
      <c r="N138" s="227"/>
    </row>
    <row r="139" customFormat="false" ht="15.6" hidden="false" customHeight="false" outlineLevel="0" collapsed="false">
      <c r="A139" s="247"/>
      <c r="B139" s="248" t="s">
        <v>127</v>
      </c>
      <c r="C139" s="248"/>
      <c r="D139" s="288" t="s">
        <v>417</v>
      </c>
      <c r="E139" s="229" t="n">
        <v>3700</v>
      </c>
      <c r="F139" s="230" t="n">
        <v>0</v>
      </c>
      <c r="G139" s="223" t="n">
        <f aca="false">SUM(E139:F139)</f>
        <v>3700</v>
      </c>
      <c r="H139" s="229" t="n">
        <v>1511.49384</v>
      </c>
      <c r="I139" s="230" t="n">
        <v>0</v>
      </c>
      <c r="J139" s="223" t="n">
        <f aca="false">SUM(H139:I139)</f>
        <v>1511.49384</v>
      </c>
      <c r="K139" s="265" t="n">
        <v>3000</v>
      </c>
      <c r="L139" s="266" t="n">
        <v>0</v>
      </c>
      <c r="M139" s="226" t="n">
        <f aca="false">SUM(K139:L139)</f>
        <v>3000</v>
      </c>
      <c r="N139" s="227"/>
    </row>
    <row r="140" customFormat="false" ht="15.6" hidden="false" customHeight="false" outlineLevel="0" collapsed="false">
      <c r="A140" s="247"/>
      <c r="B140" s="248" t="s">
        <v>129</v>
      </c>
      <c r="C140" s="248"/>
      <c r="D140" s="288" t="s">
        <v>418</v>
      </c>
      <c r="E140" s="229" t="n">
        <v>1900</v>
      </c>
      <c r="F140" s="230" t="n">
        <v>0</v>
      </c>
      <c r="G140" s="223" t="n">
        <f aca="false">SUM(E140:F140)</f>
        <v>1900</v>
      </c>
      <c r="H140" s="229" t="n">
        <v>2704.63088</v>
      </c>
      <c r="I140" s="230" t="n">
        <v>0</v>
      </c>
      <c r="J140" s="223" t="n">
        <f aca="false">SUM(H140:I140)</f>
        <v>2704.63088</v>
      </c>
      <c r="K140" s="265" t="n">
        <v>2000</v>
      </c>
      <c r="L140" s="266" t="n">
        <v>0</v>
      </c>
      <c r="M140" s="226" t="n">
        <f aca="false">SUM(K140:L140)</f>
        <v>2000</v>
      </c>
      <c r="N140" s="227"/>
    </row>
    <row r="141" customFormat="false" ht="15.6" hidden="false" customHeight="false" outlineLevel="0" collapsed="false">
      <c r="A141" s="247"/>
      <c r="B141" s="248" t="s">
        <v>131</v>
      </c>
      <c r="C141" s="248"/>
      <c r="D141" s="288" t="s">
        <v>132</v>
      </c>
      <c r="E141" s="229" t="n">
        <v>1400</v>
      </c>
      <c r="F141" s="230" t="n">
        <v>0</v>
      </c>
      <c r="G141" s="223" t="n">
        <f aca="false">SUM(E141:F141)</f>
        <v>1400</v>
      </c>
      <c r="H141" s="229" t="n">
        <v>1277.3703</v>
      </c>
      <c r="I141" s="230" t="n">
        <v>0</v>
      </c>
      <c r="J141" s="223" t="n">
        <f aca="false">SUM(H141:I141)</f>
        <v>1277.3703</v>
      </c>
      <c r="K141" s="265" t="n">
        <v>1600</v>
      </c>
      <c r="L141" s="266" t="n">
        <v>0</v>
      </c>
      <c r="M141" s="226" t="n">
        <f aca="false">SUM(K141:L141)</f>
        <v>1600</v>
      </c>
      <c r="N141" s="227"/>
    </row>
    <row r="142" customFormat="false" ht="15.6" hidden="false" customHeight="false" outlineLevel="0" collapsed="false">
      <c r="A142" s="247"/>
      <c r="B142" s="248" t="s">
        <v>133</v>
      </c>
      <c r="C142" s="248"/>
      <c r="D142" s="288" t="s">
        <v>419</v>
      </c>
      <c r="E142" s="229" t="n">
        <v>3700</v>
      </c>
      <c r="F142" s="230" t="n">
        <v>0</v>
      </c>
      <c r="G142" s="223" t="n">
        <f aca="false">SUM(E142:F142)</f>
        <v>3700</v>
      </c>
      <c r="H142" s="229" t="n">
        <v>3364.07851</v>
      </c>
      <c r="I142" s="230" t="n">
        <v>0</v>
      </c>
      <c r="J142" s="223" t="n">
        <f aca="false">SUM(H142:I142)</f>
        <v>3364.07851</v>
      </c>
      <c r="K142" s="265" t="n">
        <v>2820</v>
      </c>
      <c r="L142" s="266" t="n">
        <v>0</v>
      </c>
      <c r="M142" s="226" t="n">
        <f aca="false">SUM(K142:L142)</f>
        <v>2820</v>
      </c>
      <c r="N142" s="227"/>
    </row>
    <row r="143" customFormat="false" ht="15.6" hidden="false" customHeight="false" outlineLevel="0" collapsed="false">
      <c r="A143" s="247"/>
      <c r="B143" s="248" t="s">
        <v>135</v>
      </c>
      <c r="C143" s="248"/>
      <c r="D143" s="288" t="s">
        <v>136</v>
      </c>
      <c r="E143" s="229" t="n">
        <v>5700</v>
      </c>
      <c r="F143" s="230" t="n">
        <v>0</v>
      </c>
      <c r="G143" s="223" t="n">
        <f aca="false">SUM(E143:F143)</f>
        <v>5700</v>
      </c>
      <c r="H143" s="229" t="n">
        <v>3226.43896</v>
      </c>
      <c r="I143" s="230" t="n">
        <v>0</v>
      </c>
      <c r="J143" s="223" t="n">
        <f aca="false">SUM(H143:I143)</f>
        <v>3226.43896</v>
      </c>
      <c r="K143" s="265" t="n">
        <v>3514</v>
      </c>
      <c r="L143" s="266" t="n">
        <v>0</v>
      </c>
      <c r="M143" s="226" t="n">
        <f aca="false">SUM(K143:L143)</f>
        <v>3514</v>
      </c>
      <c r="N143" s="227"/>
    </row>
    <row r="144" customFormat="false" ht="15.6" hidden="false" customHeight="false" outlineLevel="0" collapsed="false">
      <c r="A144" s="247"/>
      <c r="B144" s="248" t="s">
        <v>137</v>
      </c>
      <c r="C144" s="248"/>
      <c r="D144" s="288" t="s">
        <v>138</v>
      </c>
      <c r="E144" s="229" t="n">
        <v>9500</v>
      </c>
      <c r="F144" s="230" t="n">
        <v>0</v>
      </c>
      <c r="G144" s="223" t="n">
        <f aca="false">SUM(E144:F144)</f>
        <v>9500</v>
      </c>
      <c r="H144" s="229" t="n">
        <v>5666.8786</v>
      </c>
      <c r="I144" s="230" t="n">
        <v>0</v>
      </c>
      <c r="J144" s="223" t="n">
        <f aca="false">SUM(H144:I144)</f>
        <v>5666.8786</v>
      </c>
      <c r="K144" s="265" t="n">
        <v>6200</v>
      </c>
      <c r="L144" s="266" t="n">
        <v>0</v>
      </c>
      <c r="M144" s="226" t="n">
        <f aca="false">SUM(K144:L144)</f>
        <v>6200</v>
      </c>
      <c r="N144" s="227"/>
    </row>
    <row r="145" customFormat="false" ht="15.6" hidden="false" customHeight="false" outlineLevel="0" collapsed="false">
      <c r="A145" s="247"/>
      <c r="B145" s="248" t="s">
        <v>139</v>
      </c>
      <c r="C145" s="248"/>
      <c r="D145" s="288" t="s">
        <v>420</v>
      </c>
      <c r="E145" s="229" t="n">
        <v>100</v>
      </c>
      <c r="F145" s="230" t="n">
        <v>0</v>
      </c>
      <c r="G145" s="223" t="n">
        <f aca="false">SUM(E145:F145)</f>
        <v>100</v>
      </c>
      <c r="H145" s="229" t="n">
        <v>100.25089</v>
      </c>
      <c r="I145" s="230" t="n">
        <v>0</v>
      </c>
      <c r="J145" s="223" t="n">
        <f aca="false">SUM(H145:I145)</f>
        <v>100.25089</v>
      </c>
      <c r="K145" s="265" t="n">
        <v>95</v>
      </c>
      <c r="L145" s="266" t="n">
        <v>0</v>
      </c>
      <c r="M145" s="226" t="n">
        <f aca="false">SUM(K145:L145)</f>
        <v>95</v>
      </c>
      <c r="N145" s="227"/>
    </row>
    <row r="146" customFormat="false" ht="15.6" hidden="false" customHeight="false" outlineLevel="0" collapsed="false">
      <c r="A146" s="247"/>
      <c r="B146" s="248" t="s">
        <v>141</v>
      </c>
      <c r="C146" s="248"/>
      <c r="D146" s="288" t="s">
        <v>142</v>
      </c>
      <c r="E146" s="229" t="n">
        <v>100</v>
      </c>
      <c r="F146" s="230" t="n">
        <v>0</v>
      </c>
      <c r="G146" s="223" t="n">
        <f aca="false">SUM(E146:F146)</f>
        <v>100</v>
      </c>
      <c r="H146" s="229" t="n">
        <v>0</v>
      </c>
      <c r="I146" s="230" t="n">
        <v>0</v>
      </c>
      <c r="J146" s="223" t="n">
        <f aca="false">SUM(H146:I146)</f>
        <v>0</v>
      </c>
      <c r="K146" s="265" t="n">
        <v>30</v>
      </c>
      <c r="L146" s="266" t="n">
        <v>0</v>
      </c>
      <c r="M146" s="226" t="n">
        <f aca="false">SUM(K146:L146)</f>
        <v>30</v>
      </c>
      <c r="N146" s="227"/>
    </row>
    <row r="147" customFormat="false" ht="15.6" hidden="false" customHeight="false" outlineLevel="0" collapsed="false">
      <c r="A147" s="247"/>
      <c r="B147" s="248" t="s">
        <v>143</v>
      </c>
      <c r="C147" s="248"/>
      <c r="D147" s="288" t="s">
        <v>144</v>
      </c>
      <c r="E147" s="229" t="n">
        <v>200</v>
      </c>
      <c r="F147" s="230" t="n">
        <v>0</v>
      </c>
      <c r="G147" s="223" t="n">
        <f aca="false">SUM(E147:F147)</f>
        <v>200</v>
      </c>
      <c r="H147" s="229" t="n">
        <v>187.48692</v>
      </c>
      <c r="I147" s="230" t="n">
        <v>0</v>
      </c>
      <c r="J147" s="223" t="n">
        <f aca="false">SUM(H147:I147)</f>
        <v>187.48692</v>
      </c>
      <c r="K147" s="265" t="n">
        <v>200</v>
      </c>
      <c r="L147" s="266" t="n">
        <v>0</v>
      </c>
      <c r="M147" s="226" t="n">
        <f aca="false">SUM(K147:L147)</f>
        <v>200</v>
      </c>
      <c r="N147" s="227"/>
    </row>
    <row r="148" customFormat="false" ht="15.6" hidden="false" customHeight="false" outlineLevel="0" collapsed="false">
      <c r="A148" s="247"/>
      <c r="B148" s="248" t="s">
        <v>145</v>
      </c>
      <c r="C148" s="248"/>
      <c r="D148" s="288" t="s">
        <v>146</v>
      </c>
      <c r="E148" s="229" t="n">
        <v>1100</v>
      </c>
      <c r="F148" s="230" t="n">
        <v>0</v>
      </c>
      <c r="G148" s="223" t="n">
        <f aca="false">SUM(E148:F148)</f>
        <v>1100</v>
      </c>
      <c r="H148" s="229" t="n">
        <v>970.37525</v>
      </c>
      <c r="I148" s="230" t="n">
        <v>0</v>
      </c>
      <c r="J148" s="223" t="n">
        <f aca="false">SUM(H148:I148)</f>
        <v>970.37525</v>
      </c>
      <c r="K148" s="265" t="n">
        <v>1100</v>
      </c>
      <c r="L148" s="266" t="n">
        <v>0</v>
      </c>
      <c r="M148" s="226" t="n">
        <f aca="false">SUM(K148:L148)</f>
        <v>1100</v>
      </c>
      <c r="N148" s="227"/>
    </row>
    <row r="149" customFormat="false" ht="15.6" hidden="false" customHeight="false" outlineLevel="0" collapsed="false">
      <c r="A149" s="247"/>
      <c r="B149" s="248" t="s">
        <v>147</v>
      </c>
      <c r="C149" s="248"/>
      <c r="D149" s="288" t="s">
        <v>421</v>
      </c>
      <c r="E149" s="229" t="n">
        <v>61500</v>
      </c>
      <c r="F149" s="230" t="n">
        <v>0</v>
      </c>
      <c r="G149" s="223" t="n">
        <f aca="false">SUM(E149:F149)</f>
        <v>61500</v>
      </c>
      <c r="H149" s="229" t="n">
        <v>30844.81782</v>
      </c>
      <c r="I149" s="230" t="n">
        <v>0</v>
      </c>
      <c r="J149" s="223" t="n">
        <f aca="false">SUM(H149:I149)</f>
        <v>30844.81782</v>
      </c>
      <c r="K149" s="265" t="n">
        <v>25000</v>
      </c>
      <c r="L149" s="266" t="n">
        <v>0</v>
      </c>
      <c r="M149" s="226" t="n">
        <f aca="false">SUM(K149:L149)</f>
        <v>25000</v>
      </c>
      <c r="N149" s="227"/>
    </row>
    <row r="150" customFormat="false" ht="15.6" hidden="false" customHeight="false" outlineLevel="0" collapsed="false">
      <c r="A150" s="247"/>
      <c r="B150" s="248" t="s">
        <v>149</v>
      </c>
      <c r="C150" s="248"/>
      <c r="D150" s="284" t="s">
        <v>150</v>
      </c>
      <c r="E150" s="224" t="n">
        <v>150</v>
      </c>
      <c r="F150" s="230" t="n">
        <v>0</v>
      </c>
      <c r="G150" s="223" t="n">
        <f aca="false">SUM(E150:F150)</f>
        <v>150</v>
      </c>
      <c r="H150" s="224" t="n">
        <v>67.45453</v>
      </c>
      <c r="I150" s="230" t="n">
        <v>0</v>
      </c>
      <c r="J150" s="223" t="n">
        <f aca="false">SUM(H150:I150)</f>
        <v>67.45453</v>
      </c>
      <c r="K150" s="224" t="n">
        <v>100</v>
      </c>
      <c r="L150" s="266" t="n">
        <v>0</v>
      </c>
      <c r="M150" s="226" t="n">
        <f aca="false">SUM(K150:L150)</f>
        <v>100</v>
      </c>
      <c r="N150" s="227"/>
    </row>
    <row r="151" customFormat="false" ht="15.6" hidden="false" customHeight="false" outlineLevel="0" collapsed="false">
      <c r="A151" s="247"/>
      <c r="B151" s="248" t="s">
        <v>151</v>
      </c>
      <c r="C151" s="248"/>
      <c r="D151" s="284" t="s">
        <v>422</v>
      </c>
      <c r="E151" s="224" t="n">
        <v>35</v>
      </c>
      <c r="F151" s="230" t="n">
        <v>0</v>
      </c>
      <c r="G151" s="223" t="n">
        <f aca="false">SUM(E151:F151)</f>
        <v>35</v>
      </c>
      <c r="H151" s="224" t="n">
        <v>35.1922</v>
      </c>
      <c r="I151" s="230" t="n">
        <v>0</v>
      </c>
      <c r="J151" s="223" t="n">
        <f aca="false">SUM(H151:I151)</f>
        <v>35.1922</v>
      </c>
      <c r="K151" s="224" t="n">
        <v>30</v>
      </c>
      <c r="L151" s="266" t="n">
        <v>0</v>
      </c>
      <c r="M151" s="226" t="n">
        <f aca="false">SUM(K151:L151)</f>
        <v>30</v>
      </c>
      <c r="N151" s="227"/>
    </row>
    <row r="152" customFormat="false" ht="15.6" hidden="false" customHeight="false" outlineLevel="0" collapsed="false">
      <c r="A152" s="247"/>
      <c r="B152" s="248" t="s">
        <v>153</v>
      </c>
      <c r="C152" s="248"/>
      <c r="D152" s="288" t="s">
        <v>84</v>
      </c>
      <c r="E152" s="229" t="n">
        <v>0</v>
      </c>
      <c r="F152" s="230" t="n">
        <v>0</v>
      </c>
      <c r="G152" s="223" t="n">
        <f aca="false">SUM(E152:F152)</f>
        <v>0</v>
      </c>
      <c r="H152" s="229" t="n">
        <v>0</v>
      </c>
      <c r="I152" s="230" t="n">
        <v>0</v>
      </c>
      <c r="J152" s="223" t="n">
        <f aca="false">SUM(H152:I152)</f>
        <v>0</v>
      </c>
      <c r="K152" s="265" t="n">
        <v>1</v>
      </c>
      <c r="L152" s="266" t="n">
        <v>0</v>
      </c>
      <c r="M152" s="226" t="n">
        <f aca="false">SUM(K152:L152)</f>
        <v>1</v>
      </c>
      <c r="N152" s="227"/>
    </row>
    <row r="153" customFormat="false" ht="15.6" hidden="false" customHeight="false" outlineLevel="0" collapsed="false">
      <c r="A153" s="247"/>
      <c r="B153" s="248"/>
      <c r="C153" s="248"/>
      <c r="D153" s="288"/>
      <c r="E153" s="229"/>
      <c r="F153" s="230"/>
      <c r="G153" s="335"/>
      <c r="H153" s="229"/>
      <c r="I153" s="230"/>
      <c r="J153" s="335"/>
      <c r="K153" s="265"/>
      <c r="L153" s="266"/>
      <c r="M153" s="336"/>
      <c r="N153" s="227"/>
    </row>
    <row r="154" customFormat="false" ht="15.6" hidden="false" customHeight="false" outlineLevel="0" collapsed="false">
      <c r="A154" s="255"/>
      <c r="B154" s="256"/>
      <c r="C154" s="256"/>
      <c r="D154" s="284"/>
      <c r="E154" s="224"/>
      <c r="F154" s="225"/>
      <c r="G154" s="223"/>
      <c r="H154" s="224"/>
      <c r="I154" s="225"/>
      <c r="J154" s="223"/>
      <c r="K154" s="224"/>
      <c r="L154" s="225"/>
      <c r="M154" s="226"/>
      <c r="N154" s="227"/>
    </row>
    <row r="155" customFormat="false" ht="15.6" hidden="false" customHeight="false" outlineLevel="0" collapsed="false">
      <c r="A155" s="308"/>
      <c r="B155" s="309"/>
      <c r="C155" s="310"/>
      <c r="D155" s="303" t="s">
        <v>423</v>
      </c>
      <c r="E155" s="304" t="n">
        <f aca="false">E123</f>
        <v>105230.651125</v>
      </c>
      <c r="F155" s="305" t="n">
        <f aca="false">F123</f>
        <v>0</v>
      </c>
      <c r="G155" s="306" t="n">
        <f aca="false">G123</f>
        <v>105230.651125</v>
      </c>
      <c r="H155" s="304" t="n">
        <f aca="false">H123</f>
        <v>105867.341852388</v>
      </c>
      <c r="I155" s="305" t="n">
        <f aca="false">I123</f>
        <v>0</v>
      </c>
      <c r="J155" s="306" t="n">
        <f aca="false">J123</f>
        <v>105867.341852388</v>
      </c>
      <c r="K155" s="304" t="n">
        <f aca="false">K123</f>
        <v>104066.9995972</v>
      </c>
      <c r="L155" s="305" t="n">
        <f aca="false">L123</f>
        <v>0</v>
      </c>
      <c r="M155" s="307" t="n">
        <f aca="false">M123</f>
        <v>104066.9995972</v>
      </c>
      <c r="N155" s="227"/>
    </row>
    <row r="156" customFormat="false" ht="15.6" hidden="false" customHeight="false" outlineLevel="0" collapsed="false">
      <c r="A156" s="308"/>
      <c r="B156" s="309"/>
      <c r="C156" s="310"/>
      <c r="D156" s="311" t="s">
        <v>424</v>
      </c>
      <c r="E156" s="100" t="n">
        <f aca="false">SUM(E157:E158)</f>
        <v>33105.08088</v>
      </c>
      <c r="F156" s="101" t="n">
        <f aca="false">SUM(F157:F158)</f>
        <v>2877.6026</v>
      </c>
      <c r="G156" s="102" t="n">
        <f aca="false">SUM(G157:G158)</f>
        <v>35982.68348</v>
      </c>
      <c r="H156" s="100" t="n">
        <f aca="false">SUM(H157:H158)</f>
        <v>27084.7315593862</v>
      </c>
      <c r="I156" s="101" t="n">
        <f aca="false">SUM(I157:I158)</f>
        <v>1886.587552442</v>
      </c>
      <c r="J156" s="102" t="n">
        <f aca="false">SUM(J157:J158)</f>
        <v>28971.3191118282</v>
      </c>
      <c r="K156" s="100" t="n">
        <f aca="false">SUM(K157:K158)</f>
        <v>27874.99988415</v>
      </c>
      <c r="L156" s="101" t="n">
        <f aca="false">SUM(L157:L158)</f>
        <v>2146.0000072</v>
      </c>
      <c r="M156" s="103" t="n">
        <f aca="false">SUM(M157:M158)</f>
        <v>30020.99989135</v>
      </c>
      <c r="N156" s="227"/>
    </row>
    <row r="157" customFormat="false" ht="15.6" hidden="false" customHeight="false" outlineLevel="0" collapsed="false">
      <c r="A157" s="312"/>
      <c r="B157" s="313"/>
      <c r="C157" s="310"/>
      <c r="D157" s="314" t="s">
        <v>425</v>
      </c>
      <c r="E157" s="315" t="n">
        <f aca="false">E126</f>
        <v>33105.08088</v>
      </c>
      <c r="F157" s="316" t="n">
        <f aca="false">F126</f>
        <v>0</v>
      </c>
      <c r="G157" s="317" t="n">
        <f aca="false">G126</f>
        <v>33105.08088</v>
      </c>
      <c r="H157" s="315" t="n">
        <f aca="false">H126</f>
        <v>27084.7315593862</v>
      </c>
      <c r="I157" s="316" t="n">
        <f aca="false">I126</f>
        <v>0</v>
      </c>
      <c r="J157" s="317" t="n">
        <f aca="false">J126</f>
        <v>27084.7315593862</v>
      </c>
      <c r="K157" s="315" t="n">
        <f aca="false">K126</f>
        <v>27874.99988415</v>
      </c>
      <c r="L157" s="316" t="n">
        <f aca="false">L126</f>
        <v>0</v>
      </c>
      <c r="M157" s="318" t="n">
        <f aca="false">M126</f>
        <v>27874.99988415</v>
      </c>
      <c r="N157" s="227"/>
    </row>
    <row r="158" customFormat="false" ht="15.6" hidden="false" customHeight="false" outlineLevel="0" collapsed="false">
      <c r="A158" s="312"/>
      <c r="B158" s="313"/>
      <c r="C158" s="310"/>
      <c r="D158" s="314" t="s">
        <v>426</v>
      </c>
      <c r="E158" s="319" t="n">
        <f aca="false">E127</f>
        <v>0</v>
      </c>
      <c r="F158" s="320" t="n">
        <f aca="false">F127</f>
        <v>2877.6026</v>
      </c>
      <c r="G158" s="321" t="n">
        <f aca="false">G127</f>
        <v>2877.6026</v>
      </c>
      <c r="H158" s="319" t="n">
        <f aca="false">H127</f>
        <v>0</v>
      </c>
      <c r="I158" s="320" t="n">
        <f aca="false">I127</f>
        <v>1886.587552442</v>
      </c>
      <c r="J158" s="321" t="n">
        <f aca="false">J127</f>
        <v>1886.587552442</v>
      </c>
      <c r="K158" s="319" t="n">
        <f aca="false">K127</f>
        <v>0</v>
      </c>
      <c r="L158" s="320" t="n">
        <f aca="false">L127</f>
        <v>2146.0000072</v>
      </c>
      <c r="M158" s="322" t="n">
        <f aca="false">M127</f>
        <v>2146.0000072</v>
      </c>
      <c r="N158" s="227"/>
    </row>
    <row r="159" customFormat="false" ht="15.6" hidden="false" customHeight="false" outlineLevel="0" collapsed="false">
      <c r="A159" s="308"/>
      <c r="B159" s="309"/>
      <c r="C159" s="310"/>
      <c r="D159" s="323" t="s">
        <v>427</v>
      </c>
      <c r="E159" s="100" t="n">
        <f aca="false">SUM(E160,E163)</f>
        <v>174415</v>
      </c>
      <c r="F159" s="101" t="n">
        <f aca="false">SUM(F160,F163)</f>
        <v>0</v>
      </c>
      <c r="G159" s="102" t="n">
        <f aca="false">SUM(G160,G163)</f>
        <v>174415</v>
      </c>
      <c r="H159" s="100" t="n">
        <f aca="false">SUM(H160,H163)</f>
        <v>120766.12612</v>
      </c>
      <c r="I159" s="101" t="n">
        <f aca="false">SUM(I160,I163)</f>
        <v>0</v>
      </c>
      <c r="J159" s="102" t="n">
        <f aca="false">SUM(J160,J163)</f>
        <v>120766.12612</v>
      </c>
      <c r="K159" s="100" t="n">
        <f aca="false">SUM(K160,K163)</f>
        <v>118973</v>
      </c>
      <c r="L159" s="101" t="n">
        <f aca="false">SUM(L160,L163)</f>
        <v>0</v>
      </c>
      <c r="M159" s="103" t="n">
        <f aca="false">SUM(M160,M163)</f>
        <v>118973</v>
      </c>
      <c r="N159" s="227"/>
    </row>
    <row r="160" customFormat="false" ht="16.2" hidden="false" customHeight="false" outlineLevel="0" collapsed="false">
      <c r="A160" s="312"/>
      <c r="B160" s="313"/>
      <c r="C160" s="310"/>
      <c r="D160" s="324" t="s">
        <v>428</v>
      </c>
      <c r="E160" s="325" t="n">
        <f aca="false">SUM(E161:E162)</f>
        <v>174415</v>
      </c>
      <c r="F160" s="326" t="n">
        <f aca="false">SUM(F161:F162)</f>
        <v>0</v>
      </c>
      <c r="G160" s="327" t="n">
        <f aca="false">SUM(G161:G162)</f>
        <v>174415</v>
      </c>
      <c r="H160" s="325" t="n">
        <f aca="false">SUM(H161:H162)</f>
        <v>120766.12612</v>
      </c>
      <c r="I160" s="326" t="n">
        <f aca="false">SUM(I161:I162)</f>
        <v>0</v>
      </c>
      <c r="J160" s="327" t="n">
        <f aca="false">SUM(J161:J162)</f>
        <v>120766.12612</v>
      </c>
      <c r="K160" s="325" t="n">
        <f aca="false">SUM(K161:K162)</f>
        <v>118973</v>
      </c>
      <c r="L160" s="326" t="n">
        <f aca="false">SUM(L161:L162)</f>
        <v>0</v>
      </c>
      <c r="M160" s="328" t="n">
        <f aca="false">SUM(M161:M162)</f>
        <v>118973</v>
      </c>
      <c r="N160" s="227"/>
    </row>
    <row r="161" customFormat="false" ht="15.6" hidden="false" customHeight="false" outlineLevel="0" collapsed="false">
      <c r="A161" s="312"/>
      <c r="B161" s="313"/>
      <c r="C161" s="310"/>
      <c r="D161" s="314" t="s">
        <v>429</v>
      </c>
      <c r="E161" s="315" t="n">
        <v>0</v>
      </c>
      <c r="F161" s="316" t="n">
        <v>0</v>
      </c>
      <c r="G161" s="317" t="n">
        <v>0</v>
      </c>
      <c r="H161" s="315" t="n">
        <v>0</v>
      </c>
      <c r="I161" s="316" t="n">
        <v>0</v>
      </c>
      <c r="J161" s="317" t="n">
        <v>0</v>
      </c>
      <c r="K161" s="315" t="n">
        <v>0</v>
      </c>
      <c r="L161" s="316" t="n">
        <v>0</v>
      </c>
      <c r="M161" s="318" t="n">
        <v>0</v>
      </c>
      <c r="N161" s="227"/>
    </row>
    <row r="162" customFormat="false" ht="15.6" hidden="false" customHeight="false" outlineLevel="0" collapsed="false">
      <c r="A162" s="312"/>
      <c r="B162" s="313"/>
      <c r="C162" s="310"/>
      <c r="D162" s="314" t="s">
        <v>430</v>
      </c>
      <c r="E162" s="315" t="n">
        <f aca="false">E131</f>
        <v>174415</v>
      </c>
      <c r="F162" s="316" t="n">
        <f aca="false">F131</f>
        <v>0</v>
      </c>
      <c r="G162" s="317" t="n">
        <f aca="false">G131</f>
        <v>174415</v>
      </c>
      <c r="H162" s="315" t="n">
        <f aca="false">H131</f>
        <v>120766.12612</v>
      </c>
      <c r="I162" s="316" t="n">
        <f aca="false">I131</f>
        <v>0</v>
      </c>
      <c r="J162" s="317" t="n">
        <f aca="false">J131</f>
        <v>120766.12612</v>
      </c>
      <c r="K162" s="315" t="n">
        <f aca="false">K131</f>
        <v>118973</v>
      </c>
      <c r="L162" s="316" t="n">
        <f aca="false">L131</f>
        <v>0</v>
      </c>
      <c r="M162" s="318" t="n">
        <f aca="false">M131</f>
        <v>118973</v>
      </c>
      <c r="N162" s="227"/>
    </row>
    <row r="163" customFormat="false" ht="16.2" hidden="false" customHeight="false" outlineLevel="0" collapsed="false">
      <c r="A163" s="312"/>
      <c r="B163" s="313"/>
      <c r="C163" s="310"/>
      <c r="D163" s="324" t="s">
        <v>431</v>
      </c>
      <c r="E163" s="112" t="n">
        <f aca="false">E132</f>
        <v>0</v>
      </c>
      <c r="F163" s="158" t="n">
        <f aca="false">F132</f>
        <v>0</v>
      </c>
      <c r="G163" s="159" t="n">
        <f aca="false">G132</f>
        <v>0</v>
      </c>
      <c r="H163" s="112" t="n">
        <f aca="false">H132</f>
        <v>0</v>
      </c>
      <c r="I163" s="158" t="n">
        <f aca="false">I132</f>
        <v>0</v>
      </c>
      <c r="J163" s="159" t="n">
        <f aca="false">J132</f>
        <v>0</v>
      </c>
      <c r="K163" s="112" t="n">
        <f aca="false">K132</f>
        <v>0</v>
      </c>
      <c r="L163" s="158" t="n">
        <f aca="false">L132</f>
        <v>0</v>
      </c>
      <c r="M163" s="160" t="n">
        <f aca="false">M132</f>
        <v>0</v>
      </c>
      <c r="N163" s="227"/>
    </row>
    <row r="164" customFormat="false" ht="15.6" hidden="false" customHeight="false" outlineLevel="0" collapsed="false">
      <c r="A164" s="308"/>
      <c r="B164" s="309"/>
      <c r="C164" s="310"/>
      <c r="D164" s="323" t="s">
        <v>405</v>
      </c>
      <c r="E164" s="100" t="n">
        <f aca="false">SUM(E165,E168)</f>
        <v>312750.732005</v>
      </c>
      <c r="F164" s="101" t="n">
        <f aca="false">SUM(F165,F168)</f>
        <v>2877.6026</v>
      </c>
      <c r="G164" s="102" t="n">
        <f aca="false">SUM(G165,G168)</f>
        <v>315628.334605</v>
      </c>
      <c r="H164" s="100" t="n">
        <f aca="false">SUM(H165,H168)</f>
        <v>253718.199531774</v>
      </c>
      <c r="I164" s="101" t="n">
        <f aca="false">SUM(I165,I168)</f>
        <v>1886.587552442</v>
      </c>
      <c r="J164" s="102" t="n">
        <f aca="false">SUM(J165,J168)</f>
        <v>255604.787084216</v>
      </c>
      <c r="K164" s="100" t="n">
        <f aca="false">SUM(K165,K168)</f>
        <v>250914.99948135</v>
      </c>
      <c r="L164" s="101" t="n">
        <f aca="false">SUM(L165,L168)</f>
        <v>2146.0000072</v>
      </c>
      <c r="M164" s="103" t="n">
        <f aca="false">SUM(M165,M168)</f>
        <v>253060.99948855</v>
      </c>
      <c r="N164" s="227"/>
    </row>
    <row r="165" customFormat="false" ht="16.2" hidden="false" customHeight="false" outlineLevel="0" collapsed="false">
      <c r="A165" s="312"/>
      <c r="B165" s="313"/>
      <c r="C165" s="310"/>
      <c r="D165" s="324" t="s">
        <v>406</v>
      </c>
      <c r="E165" s="325" t="n">
        <f aca="false">SUM(E166:E167)</f>
        <v>312750.732005</v>
      </c>
      <c r="F165" s="326" t="n">
        <f aca="false">SUM(F166:F167)</f>
        <v>0</v>
      </c>
      <c r="G165" s="327" t="n">
        <f aca="false">SUM(G166:G167)</f>
        <v>312750.732005</v>
      </c>
      <c r="H165" s="325" t="n">
        <f aca="false">SUM(H166:H167)</f>
        <v>253718.199531774</v>
      </c>
      <c r="I165" s="326" t="n">
        <f aca="false">SUM(I166:I167)</f>
        <v>0</v>
      </c>
      <c r="J165" s="327" t="n">
        <f aca="false">SUM(J166:J167)</f>
        <v>253718.199531774</v>
      </c>
      <c r="K165" s="325" t="n">
        <f aca="false">SUM(K166:K167)</f>
        <v>250914.99948135</v>
      </c>
      <c r="L165" s="326" t="n">
        <f aca="false">SUM(L166:L167)</f>
        <v>0</v>
      </c>
      <c r="M165" s="328" t="n">
        <f aca="false">SUM(M166:M167)</f>
        <v>250914.99948135</v>
      </c>
      <c r="N165" s="227"/>
    </row>
    <row r="166" customFormat="false" ht="15.6" hidden="false" customHeight="false" outlineLevel="0" collapsed="false">
      <c r="A166" s="312"/>
      <c r="B166" s="313"/>
      <c r="C166" s="310"/>
      <c r="D166" s="314" t="s">
        <v>407</v>
      </c>
      <c r="E166" s="315" t="n">
        <f aca="false">SUM(E155,E161)</f>
        <v>105230.651125</v>
      </c>
      <c r="F166" s="316" t="n">
        <f aca="false">SUM(F155,F161)</f>
        <v>0</v>
      </c>
      <c r="G166" s="317" t="n">
        <f aca="false">SUM(G155,G161)</f>
        <v>105230.651125</v>
      </c>
      <c r="H166" s="315" t="n">
        <f aca="false">SUM(H155,H161)</f>
        <v>105867.341852388</v>
      </c>
      <c r="I166" s="316" t="n">
        <f aca="false">SUM(I155,I161)</f>
        <v>0</v>
      </c>
      <c r="J166" s="317" t="n">
        <f aca="false">SUM(J155,J161)</f>
        <v>105867.341852388</v>
      </c>
      <c r="K166" s="315" t="n">
        <f aca="false">SUM(K155,K161)</f>
        <v>104066.9995972</v>
      </c>
      <c r="L166" s="316" t="n">
        <f aca="false">SUM(L155,L161)</f>
        <v>0</v>
      </c>
      <c r="M166" s="318" t="n">
        <f aca="false">SUM(M155,M161)</f>
        <v>104066.9995972</v>
      </c>
      <c r="N166" s="227"/>
    </row>
    <row r="167" customFormat="false" ht="15.6" hidden="false" customHeight="false" outlineLevel="0" collapsed="false">
      <c r="A167" s="312"/>
      <c r="B167" s="313"/>
      <c r="C167" s="310"/>
      <c r="D167" s="314" t="s">
        <v>408</v>
      </c>
      <c r="E167" s="315" t="n">
        <f aca="false">SUM(E157,E162)</f>
        <v>207520.08088</v>
      </c>
      <c r="F167" s="316" t="n">
        <f aca="false">SUM(F157,F162)</f>
        <v>0</v>
      </c>
      <c r="G167" s="317" t="n">
        <f aca="false">SUM(G157,G162)</f>
        <v>207520.08088</v>
      </c>
      <c r="H167" s="315" t="n">
        <f aca="false">SUM(H157,H162)</f>
        <v>147850.857679386</v>
      </c>
      <c r="I167" s="316" t="n">
        <f aca="false">SUM(I157,I162)</f>
        <v>0</v>
      </c>
      <c r="J167" s="317" t="n">
        <f aca="false">SUM(J157,J162)</f>
        <v>147850.857679386</v>
      </c>
      <c r="K167" s="315" t="n">
        <f aca="false">SUM(K157,K162)</f>
        <v>146847.99988415</v>
      </c>
      <c r="L167" s="316" t="n">
        <f aca="false">SUM(L157,L162)</f>
        <v>0</v>
      </c>
      <c r="M167" s="318" t="n">
        <f aca="false">SUM(M157,M162)</f>
        <v>146847.99988415</v>
      </c>
      <c r="N167" s="227"/>
    </row>
    <row r="168" customFormat="false" ht="16.2" hidden="false" customHeight="false" outlineLevel="0" collapsed="false">
      <c r="A168" s="329"/>
      <c r="B168" s="330"/>
      <c r="C168" s="331"/>
      <c r="D168" s="332" t="s">
        <v>409</v>
      </c>
      <c r="E168" s="112" t="n">
        <f aca="false">SUM(E158,E163)</f>
        <v>0</v>
      </c>
      <c r="F168" s="113" t="n">
        <f aca="false">SUM(F158,F163)</f>
        <v>2877.6026</v>
      </c>
      <c r="G168" s="114" t="n">
        <f aca="false">SUM(G158,G163)</f>
        <v>2877.6026</v>
      </c>
      <c r="H168" s="112" t="n">
        <f aca="false">SUM(H158,H163)</f>
        <v>0</v>
      </c>
      <c r="I168" s="113" t="n">
        <f aca="false">SUM(I158,I163)</f>
        <v>1886.587552442</v>
      </c>
      <c r="J168" s="114" t="n">
        <f aca="false">SUM(J158,J163)</f>
        <v>1886.587552442</v>
      </c>
      <c r="K168" s="112" t="n">
        <f aca="false">SUM(K158,K163)</f>
        <v>0</v>
      </c>
      <c r="L168" s="113" t="n">
        <f aca="false">SUM(L158,L163)</f>
        <v>2146.0000072</v>
      </c>
      <c r="M168" s="115" t="n">
        <f aca="false">SUM(M158,M163)</f>
        <v>2146.0000072</v>
      </c>
      <c r="N168" s="227"/>
    </row>
    <row r="169" customFormat="false" ht="15.6" hidden="false" customHeight="false" outlineLevel="0" collapsed="false">
      <c r="A169" s="247"/>
      <c r="B169" s="248"/>
      <c r="C169" s="248"/>
      <c r="D169" s="284"/>
      <c r="E169" s="224"/>
      <c r="F169" s="225"/>
      <c r="G169" s="223"/>
      <c r="H169" s="224"/>
      <c r="I169" s="225"/>
      <c r="J169" s="223"/>
      <c r="K169" s="224"/>
      <c r="L169" s="225"/>
      <c r="M169" s="226"/>
      <c r="N169" s="227"/>
    </row>
    <row r="170" customFormat="false" ht="15.6" hidden="false" customHeight="false" outlineLevel="0" collapsed="false">
      <c r="A170" s="247"/>
      <c r="B170" s="248"/>
      <c r="C170" s="248"/>
      <c r="D170" s="288"/>
      <c r="E170" s="229"/>
      <c r="F170" s="230"/>
      <c r="G170" s="335"/>
      <c r="H170" s="229"/>
      <c r="I170" s="230"/>
      <c r="J170" s="335"/>
      <c r="K170" s="265"/>
      <c r="L170" s="266"/>
      <c r="M170" s="336"/>
      <c r="N170" s="227"/>
    </row>
    <row r="171" customFormat="false" ht="22.8" hidden="false" customHeight="false" outlineLevel="0" collapsed="false">
      <c r="A171" s="333"/>
      <c r="B171" s="334"/>
      <c r="C171" s="334"/>
      <c r="D171" s="199"/>
      <c r="E171" s="200" t="str">
        <f aca="false">E2</f>
        <v>Current 2011</v>
      </c>
      <c r="F171" s="201" t="str">
        <f aca="false">F2</f>
        <v>Capital 2011</v>
      </c>
      <c r="G171" s="202" t="str">
        <f aca="false">G2</f>
        <v>Total 2011</v>
      </c>
      <c r="H171" s="13" t="str">
        <f aca="false">H2</f>
        <v>Current 2011</v>
      </c>
      <c r="I171" s="14" t="str">
        <f aca="false">I2</f>
        <v>Capital 2011</v>
      </c>
      <c r="J171" s="15" t="str">
        <f aca="false">J2</f>
        <v>Total 2011</v>
      </c>
      <c r="K171" s="16" t="str">
        <f aca="false">K2</f>
        <v>Current 2012</v>
      </c>
      <c r="L171" s="17" t="str">
        <f aca="false">L2</f>
        <v>Capital 2012</v>
      </c>
      <c r="M171" s="18" t="str">
        <f aca="false">M2</f>
        <v>Total 2012</v>
      </c>
      <c r="N171" s="227"/>
    </row>
    <row r="172" customFormat="false" ht="15.6" hidden="false" customHeight="false" outlineLevel="0" collapsed="false">
      <c r="A172" s="247"/>
      <c r="B172" s="248"/>
      <c r="C172" s="248"/>
      <c r="D172" s="288"/>
      <c r="E172" s="229"/>
      <c r="F172" s="230"/>
      <c r="G172" s="335"/>
      <c r="H172" s="229"/>
      <c r="I172" s="230"/>
      <c r="J172" s="335"/>
      <c r="K172" s="265"/>
      <c r="L172" s="266"/>
      <c r="M172" s="336"/>
      <c r="N172" s="227"/>
    </row>
    <row r="173" customFormat="false" ht="15.6" hidden="false" customHeight="false" outlineLevel="0" collapsed="false">
      <c r="A173" s="218"/>
      <c r="B173" s="219" t="s">
        <v>155</v>
      </c>
      <c r="C173" s="219" t="s">
        <v>14</v>
      </c>
      <c r="D173" s="267" t="s">
        <v>410</v>
      </c>
      <c r="E173" s="268" t="n">
        <v>40855.6845</v>
      </c>
      <c r="F173" s="269" t="n">
        <v>0</v>
      </c>
      <c r="G173" s="245" t="n">
        <f aca="false">SUM(E173:F173)</f>
        <v>40855.6845</v>
      </c>
      <c r="H173" s="268" t="n">
        <v>41102.878974273</v>
      </c>
      <c r="I173" s="269" t="n">
        <v>0</v>
      </c>
      <c r="J173" s="245" t="n">
        <f aca="false">SUM(H173:I173)</f>
        <v>41102.878974273</v>
      </c>
      <c r="K173" s="243" t="n">
        <v>39046.99910544</v>
      </c>
      <c r="L173" s="244" t="n">
        <v>0</v>
      </c>
      <c r="M173" s="246" t="n">
        <f aca="false">SUM(K173:L173)</f>
        <v>39046.99910544</v>
      </c>
      <c r="N173" s="227"/>
    </row>
    <row r="174" customFormat="false" ht="15.6" hidden="false" customHeight="false" outlineLevel="0" collapsed="false">
      <c r="A174" s="218"/>
      <c r="B174" s="219"/>
      <c r="C174" s="219"/>
      <c r="D174" s="270"/>
      <c r="E174" s="271"/>
      <c r="F174" s="272"/>
      <c r="G174" s="223"/>
      <c r="H174" s="271"/>
      <c r="I174" s="272"/>
      <c r="J174" s="223"/>
      <c r="K174" s="224"/>
      <c r="L174" s="225"/>
      <c r="M174" s="226"/>
      <c r="N174" s="227"/>
    </row>
    <row r="175" customFormat="false" ht="15.6" hidden="false" customHeight="false" outlineLevel="0" collapsed="false">
      <c r="A175" s="218"/>
      <c r="B175" s="219" t="s">
        <v>156</v>
      </c>
      <c r="C175" s="219" t="s">
        <v>42</v>
      </c>
      <c r="D175" s="267" t="s">
        <v>370</v>
      </c>
      <c r="E175" s="243" t="n">
        <f aca="false">SUM(E176:E177)</f>
        <v>10811.15568</v>
      </c>
      <c r="F175" s="244" t="n">
        <f aca="false">SUM(F176:F177)</f>
        <v>251.84957</v>
      </c>
      <c r="G175" s="245" t="n">
        <f aca="false">SUM(G176:G177)</f>
        <v>11063.00525</v>
      </c>
      <c r="H175" s="243" t="n">
        <f aca="false">SUM(H176:H177)</f>
        <v>8845.0848527132</v>
      </c>
      <c r="I175" s="244" t="n">
        <f aca="false">SUM(I176:I177)</f>
        <v>165.1153164269</v>
      </c>
      <c r="J175" s="245" t="n">
        <f aca="false">SUM(J176:J177)</f>
        <v>9010.2001691401</v>
      </c>
      <c r="K175" s="243" t="n">
        <f aca="false">SUM(K176:K177)</f>
        <v>9275.00008239</v>
      </c>
      <c r="L175" s="244" t="n">
        <f aca="false">SUM(L176:L177)</f>
        <v>250.999994</v>
      </c>
      <c r="M175" s="246" t="n">
        <f aca="false">SUM(M176:M177)</f>
        <v>9526.00007639</v>
      </c>
      <c r="N175" s="227"/>
    </row>
    <row r="176" s="280" customFormat="true" ht="16.2" hidden="false" customHeight="false" outlineLevel="0" collapsed="false">
      <c r="A176" s="275"/>
      <c r="B176" s="276"/>
      <c r="C176" s="276"/>
      <c r="D176" s="277" t="s">
        <v>371</v>
      </c>
      <c r="E176" s="278" t="n">
        <v>10811.15568</v>
      </c>
      <c r="F176" s="279" t="n">
        <v>0</v>
      </c>
      <c r="G176" s="223" t="n">
        <f aca="false">SUM(E176:F176)</f>
        <v>10811.15568</v>
      </c>
      <c r="H176" s="278" t="n">
        <v>8845.0848527132</v>
      </c>
      <c r="I176" s="279" t="n">
        <v>0</v>
      </c>
      <c r="J176" s="223" t="n">
        <f aca="false">SUM(H176:I176)</f>
        <v>8845.0848527132</v>
      </c>
      <c r="K176" s="237" t="n">
        <v>9275.00008239</v>
      </c>
      <c r="L176" s="238" t="n">
        <v>0</v>
      </c>
      <c r="M176" s="226" t="n">
        <f aca="false">SUM(K176:L176)</f>
        <v>9275.00008239</v>
      </c>
      <c r="N176" s="227"/>
    </row>
    <row r="177" s="280" customFormat="true" ht="16.2" hidden="false" customHeight="false" outlineLevel="0" collapsed="false">
      <c r="A177" s="275"/>
      <c r="B177" s="276"/>
      <c r="C177" s="276"/>
      <c r="D177" s="277" t="s">
        <v>372</v>
      </c>
      <c r="E177" s="281" t="n">
        <v>0</v>
      </c>
      <c r="F177" s="282" t="n">
        <v>251.84957</v>
      </c>
      <c r="G177" s="223" t="n">
        <f aca="false">SUM(E177:F177)</f>
        <v>251.84957</v>
      </c>
      <c r="H177" s="281" t="n">
        <v>0</v>
      </c>
      <c r="I177" s="282" t="n">
        <v>165.1153164269</v>
      </c>
      <c r="J177" s="223" t="n">
        <f aca="false">SUM(H177:I177)</f>
        <v>165.1153164269</v>
      </c>
      <c r="K177" s="237" t="n">
        <v>0</v>
      </c>
      <c r="L177" s="238" t="n">
        <v>250.999994</v>
      </c>
      <c r="M177" s="226" t="n">
        <f aca="false">SUM(K177:L177)</f>
        <v>250.999994</v>
      </c>
      <c r="N177" s="227"/>
    </row>
    <row r="178" customFormat="false" ht="15.6" hidden="false" customHeight="false" outlineLevel="0" collapsed="false">
      <c r="A178" s="247"/>
      <c r="B178" s="248"/>
      <c r="C178" s="248"/>
      <c r="D178" s="288"/>
      <c r="E178" s="229"/>
      <c r="F178" s="230"/>
      <c r="G178" s="335"/>
      <c r="H178" s="229"/>
      <c r="I178" s="230"/>
      <c r="J178" s="335"/>
      <c r="K178" s="265"/>
      <c r="L178" s="266"/>
      <c r="M178" s="336"/>
      <c r="N178" s="227"/>
    </row>
    <row r="179" customFormat="false" ht="15.6" hidden="false" customHeight="false" outlineLevel="0" collapsed="false">
      <c r="A179" s="247"/>
      <c r="B179" s="248" t="s">
        <v>157</v>
      </c>
      <c r="C179" s="248" t="s">
        <v>158</v>
      </c>
      <c r="D179" s="289" t="s">
        <v>159</v>
      </c>
      <c r="E179" s="243" t="n">
        <f aca="false">SUM(E180:E182)</f>
        <v>337000</v>
      </c>
      <c r="F179" s="244" t="n">
        <f aca="false">SUM(F180:F182)</f>
        <v>0</v>
      </c>
      <c r="G179" s="245" t="n">
        <f aca="false">SUM(G180:G182)</f>
        <v>337000</v>
      </c>
      <c r="H179" s="243" t="n">
        <f aca="false">SUM(H180:H182)</f>
        <v>277022.01544</v>
      </c>
      <c r="I179" s="244" t="n">
        <f aca="false">SUM(I180:I182)</f>
        <v>0</v>
      </c>
      <c r="J179" s="245" t="n">
        <f aca="false">SUM(J180:J182)</f>
        <v>277022.01544</v>
      </c>
      <c r="K179" s="243" t="n">
        <f aca="false">SUM(K180:K182)</f>
        <v>243000</v>
      </c>
      <c r="L179" s="244" t="n">
        <f aca="false">SUM(L180:L182)</f>
        <v>0</v>
      </c>
      <c r="M179" s="246" t="n">
        <f aca="false">SUM(M180:M182)</f>
        <v>243000</v>
      </c>
      <c r="N179" s="227"/>
    </row>
    <row r="180" customFormat="false" ht="15.6" hidden="false" customHeight="false" outlineLevel="0" collapsed="false">
      <c r="A180" s="247"/>
      <c r="B180" s="248" t="s">
        <v>157</v>
      </c>
      <c r="C180" s="248"/>
      <c r="D180" s="337" t="s">
        <v>160</v>
      </c>
      <c r="E180" s="229" t="n">
        <v>285000</v>
      </c>
      <c r="F180" s="230" t="n">
        <v>0</v>
      </c>
      <c r="G180" s="223" t="n">
        <f aca="false">SUM(E180:F180)</f>
        <v>285000</v>
      </c>
      <c r="H180" s="229" t="n">
        <v>260952.33382</v>
      </c>
      <c r="I180" s="230" t="n">
        <v>0</v>
      </c>
      <c r="J180" s="223" t="n">
        <f aca="false">SUM(H180:I180)</f>
        <v>260952.33382</v>
      </c>
      <c r="K180" s="229" t="n">
        <v>183450</v>
      </c>
      <c r="L180" s="338" t="n">
        <v>0</v>
      </c>
      <c r="M180" s="226" t="n">
        <f aca="false">SUM(K180:L180)</f>
        <v>183450</v>
      </c>
      <c r="N180" s="227"/>
    </row>
    <row r="181" customFormat="false" ht="15.6" hidden="false" customHeight="false" outlineLevel="0" collapsed="false">
      <c r="A181" s="247"/>
      <c r="B181" s="248" t="s">
        <v>157</v>
      </c>
      <c r="C181" s="248"/>
      <c r="D181" s="337" t="s">
        <v>161</v>
      </c>
      <c r="E181" s="229" t="n">
        <v>2000</v>
      </c>
      <c r="F181" s="230" t="n">
        <v>0</v>
      </c>
      <c r="G181" s="223" t="n">
        <f aca="false">SUM(E181:F181)</f>
        <v>2000</v>
      </c>
      <c r="H181" s="229" t="n">
        <v>1963.001</v>
      </c>
      <c r="I181" s="230" t="n">
        <v>0</v>
      </c>
      <c r="J181" s="223" t="n">
        <f aca="false">SUM(H181:I181)</f>
        <v>1963.001</v>
      </c>
      <c r="K181" s="229" t="n">
        <v>1550</v>
      </c>
      <c r="L181" s="338" t="n">
        <v>0</v>
      </c>
      <c r="M181" s="226" t="n">
        <f aca="false">SUM(K181:L181)</f>
        <v>1550</v>
      </c>
      <c r="N181" s="227"/>
    </row>
    <row r="182" customFormat="false" ht="15.6" hidden="false" customHeight="false" outlineLevel="0" collapsed="false">
      <c r="A182" s="247"/>
      <c r="B182" s="248" t="s">
        <v>157</v>
      </c>
      <c r="C182" s="248"/>
      <c r="D182" s="339" t="s">
        <v>432</v>
      </c>
      <c r="E182" s="229" t="n">
        <v>50000</v>
      </c>
      <c r="F182" s="230" t="n">
        <v>0</v>
      </c>
      <c r="G182" s="223" t="n">
        <f aca="false">SUM(E182:F182)</f>
        <v>50000</v>
      </c>
      <c r="H182" s="229" t="n">
        <v>14106.68062</v>
      </c>
      <c r="I182" s="230" t="n">
        <v>0</v>
      </c>
      <c r="J182" s="223" t="n">
        <f aca="false">SUM(H182:I182)</f>
        <v>14106.68062</v>
      </c>
      <c r="K182" s="229" t="n">
        <v>58000</v>
      </c>
      <c r="L182" s="338" t="n">
        <v>0</v>
      </c>
      <c r="M182" s="226" t="n">
        <f aca="false">SUM(K182:L182)</f>
        <v>58000</v>
      </c>
      <c r="N182" s="227"/>
    </row>
    <row r="183" customFormat="false" ht="15.6" hidden="false" customHeight="false" outlineLevel="0" collapsed="false">
      <c r="A183" s="247"/>
      <c r="B183" s="248"/>
      <c r="C183" s="248"/>
      <c r="D183" s="289"/>
      <c r="E183" s="340"/>
      <c r="F183" s="341"/>
      <c r="G183" s="250"/>
      <c r="H183" s="340"/>
      <c r="I183" s="341"/>
      <c r="J183" s="250"/>
      <c r="K183" s="251"/>
      <c r="L183" s="252"/>
      <c r="M183" s="253"/>
      <c r="N183" s="227"/>
    </row>
    <row r="184" customFormat="false" ht="15.6" hidden="false" customHeight="false" outlineLevel="0" collapsed="false">
      <c r="A184" s="218"/>
      <c r="B184" s="219" t="s">
        <v>163</v>
      </c>
      <c r="C184" s="219" t="s">
        <v>164</v>
      </c>
      <c r="D184" s="283" t="s">
        <v>165</v>
      </c>
      <c r="E184" s="243" t="n">
        <f aca="false">SUM(E185:E186)</f>
        <v>35000</v>
      </c>
      <c r="F184" s="244" t="n">
        <f aca="false">SUM(F185:F186)</f>
        <v>960</v>
      </c>
      <c r="G184" s="245" t="n">
        <f aca="false">SUM(G185:G186)</f>
        <v>35960</v>
      </c>
      <c r="H184" s="243" t="n">
        <f aca="false">SUM(H185:H186)</f>
        <v>27305.07968</v>
      </c>
      <c r="I184" s="244" t="n">
        <f aca="false">SUM(I185:I186)</f>
        <v>398.53114</v>
      </c>
      <c r="J184" s="245" t="n">
        <f aca="false">SUM(J185:J186)</f>
        <v>27703.61082</v>
      </c>
      <c r="K184" s="243" t="n">
        <f aca="false">SUM(K185:K186)</f>
        <v>24000</v>
      </c>
      <c r="L184" s="244" t="n">
        <f aca="false">SUM(L185:L186)</f>
        <v>150</v>
      </c>
      <c r="M184" s="246" t="n">
        <f aca="false">SUM(M185:M186)</f>
        <v>24150</v>
      </c>
      <c r="N184" s="227"/>
    </row>
    <row r="185" customFormat="false" ht="16.2" hidden="false" customHeight="false" outlineLevel="0" collapsed="false">
      <c r="A185" s="218"/>
      <c r="B185" s="219"/>
      <c r="C185" s="219"/>
      <c r="D185" s="231" t="s">
        <v>365</v>
      </c>
      <c r="E185" s="232" t="n">
        <f aca="false">E187</f>
        <v>35000</v>
      </c>
      <c r="F185" s="233" t="n">
        <f aca="false">F187</f>
        <v>0</v>
      </c>
      <c r="G185" s="234" t="n">
        <f aca="false">G187</f>
        <v>35000</v>
      </c>
      <c r="H185" s="232" t="n">
        <f aca="false">H187</f>
        <v>27305.07968</v>
      </c>
      <c r="I185" s="233" t="n">
        <f aca="false">I187</f>
        <v>0</v>
      </c>
      <c r="J185" s="234" t="n">
        <f aca="false">J187</f>
        <v>27305.07968</v>
      </c>
      <c r="K185" s="232" t="n">
        <f aca="false">K187</f>
        <v>24000</v>
      </c>
      <c r="L185" s="233" t="n">
        <f aca="false">L187</f>
        <v>0</v>
      </c>
      <c r="M185" s="235" t="n">
        <f aca="false">M187</f>
        <v>24000</v>
      </c>
      <c r="N185" s="227"/>
    </row>
    <row r="186" customFormat="false" ht="16.2" hidden="false" customHeight="false" outlineLevel="0" collapsed="false">
      <c r="A186" s="218"/>
      <c r="B186" s="219"/>
      <c r="C186" s="219"/>
      <c r="D186" s="241" t="s">
        <v>368</v>
      </c>
      <c r="E186" s="232" t="n">
        <f aca="false">SUM(E188:E189)</f>
        <v>0</v>
      </c>
      <c r="F186" s="233" t="n">
        <f aca="false">SUM(F188:F189)</f>
        <v>960</v>
      </c>
      <c r="G186" s="234" t="n">
        <f aca="false">SUM(G188:G189)</f>
        <v>960</v>
      </c>
      <c r="H186" s="232" t="n">
        <f aca="false">SUM(H188:H189)</f>
        <v>0</v>
      </c>
      <c r="I186" s="233" t="n">
        <f aca="false">SUM(I188:I189)</f>
        <v>398.53114</v>
      </c>
      <c r="J186" s="234" t="n">
        <f aca="false">SUM(J188:J189)</f>
        <v>398.53114</v>
      </c>
      <c r="K186" s="232" t="n">
        <f aca="false">SUM(K188:K189)</f>
        <v>0</v>
      </c>
      <c r="L186" s="233" t="n">
        <f aca="false">SUM(L188:L189)</f>
        <v>150</v>
      </c>
      <c r="M186" s="235" t="n">
        <f aca="false">SUM(M188:M189)</f>
        <v>150</v>
      </c>
      <c r="N186" s="227"/>
    </row>
    <row r="187" customFormat="false" ht="15.6" hidden="false" customHeight="false" outlineLevel="0" collapsed="false">
      <c r="A187" s="218"/>
      <c r="B187" s="219" t="s">
        <v>166</v>
      </c>
      <c r="C187" s="219"/>
      <c r="D187" s="288" t="s">
        <v>167</v>
      </c>
      <c r="E187" s="229" t="n">
        <v>35000</v>
      </c>
      <c r="F187" s="230" t="n">
        <v>0</v>
      </c>
      <c r="G187" s="223" t="n">
        <f aca="false">SUM(E187:F187)</f>
        <v>35000</v>
      </c>
      <c r="H187" s="229" t="n">
        <v>27305.07968</v>
      </c>
      <c r="I187" s="230" t="n">
        <v>0</v>
      </c>
      <c r="J187" s="223" t="n">
        <f aca="false">SUM(H187:I187)</f>
        <v>27305.07968</v>
      </c>
      <c r="K187" s="265" t="n">
        <v>24000</v>
      </c>
      <c r="L187" s="266" t="n">
        <v>0</v>
      </c>
      <c r="M187" s="226" t="n">
        <f aca="false">SUM(K187:L187)</f>
        <v>24000</v>
      </c>
      <c r="N187" s="227"/>
    </row>
    <row r="188" customFormat="false" ht="15.6" hidden="false" customHeight="false" outlineLevel="0" collapsed="false">
      <c r="A188" s="218"/>
      <c r="B188" s="219" t="s">
        <v>168</v>
      </c>
      <c r="C188" s="219"/>
      <c r="D188" s="228" t="s">
        <v>433</v>
      </c>
      <c r="E188" s="229" t="n">
        <v>0</v>
      </c>
      <c r="F188" s="230" t="n">
        <v>710</v>
      </c>
      <c r="G188" s="223" t="n">
        <f aca="false">SUM(E188:F188)</f>
        <v>710</v>
      </c>
      <c r="H188" s="229" t="n">
        <v>0</v>
      </c>
      <c r="I188" s="230" t="n">
        <v>41.53114</v>
      </c>
      <c r="J188" s="223" t="n">
        <f aca="false">SUM(H188:I188)</f>
        <v>41.53114</v>
      </c>
      <c r="K188" s="265" t="n">
        <v>0</v>
      </c>
      <c r="L188" s="266" t="n">
        <v>100</v>
      </c>
      <c r="M188" s="226" t="n">
        <f aca="false">SUM(K188:L188)</f>
        <v>100</v>
      </c>
      <c r="N188" s="227"/>
    </row>
    <row r="189" customFormat="false" ht="15.6" hidden="false" customHeight="false" outlineLevel="0" collapsed="false">
      <c r="A189" s="218"/>
      <c r="B189" s="219" t="s">
        <v>168</v>
      </c>
      <c r="C189" s="219"/>
      <c r="D189" s="228" t="s">
        <v>434</v>
      </c>
      <c r="E189" s="229" t="n">
        <v>0</v>
      </c>
      <c r="F189" s="230" t="n">
        <v>250</v>
      </c>
      <c r="G189" s="223" t="n">
        <f aca="false">SUM(E189:F189)</f>
        <v>250</v>
      </c>
      <c r="H189" s="229" t="n">
        <v>0</v>
      </c>
      <c r="I189" s="230" t="n">
        <v>357</v>
      </c>
      <c r="J189" s="223" t="n">
        <f aca="false">SUM(H189:I189)</f>
        <v>357</v>
      </c>
      <c r="K189" s="265" t="n">
        <v>0</v>
      </c>
      <c r="L189" s="266" t="n">
        <v>50</v>
      </c>
      <c r="M189" s="226" t="n">
        <f aca="false">SUM(K189:L189)</f>
        <v>50</v>
      </c>
      <c r="N189" s="227"/>
    </row>
    <row r="190" customFormat="false" ht="15.6" hidden="false" customHeight="false" outlineLevel="0" collapsed="false">
      <c r="A190" s="218"/>
      <c r="B190" s="219"/>
      <c r="C190" s="219"/>
      <c r="D190" s="288"/>
      <c r="E190" s="229"/>
      <c r="F190" s="230"/>
      <c r="G190" s="335"/>
      <c r="H190" s="229"/>
      <c r="I190" s="230"/>
      <c r="J190" s="335"/>
      <c r="K190" s="265"/>
      <c r="L190" s="266"/>
      <c r="M190" s="336"/>
      <c r="N190" s="227"/>
    </row>
    <row r="191" customFormat="false" ht="15.6" hidden="false" customHeight="false" outlineLevel="0" collapsed="false">
      <c r="A191" s="218"/>
      <c r="B191" s="219"/>
      <c r="C191" s="219"/>
      <c r="D191" s="264"/>
      <c r="E191" s="265"/>
      <c r="F191" s="266"/>
      <c r="G191" s="223"/>
      <c r="H191" s="265"/>
      <c r="I191" s="266"/>
      <c r="J191" s="223"/>
      <c r="K191" s="224"/>
      <c r="L191" s="225"/>
      <c r="M191" s="226"/>
      <c r="N191" s="227"/>
    </row>
    <row r="192" customFormat="false" ht="15.6" hidden="false" customHeight="false" outlineLevel="0" collapsed="false">
      <c r="A192" s="218"/>
      <c r="B192" s="219" t="s">
        <v>170</v>
      </c>
      <c r="C192" s="219" t="s">
        <v>64</v>
      </c>
      <c r="D192" s="283" t="s">
        <v>65</v>
      </c>
      <c r="E192" s="243" t="n">
        <f aca="false">SUM(E193:E194)</f>
        <v>970</v>
      </c>
      <c r="F192" s="244" t="n">
        <f aca="false">SUM(F193:F194)</f>
        <v>73870</v>
      </c>
      <c r="G192" s="245" t="n">
        <f aca="false">SUM(G193:G194)</f>
        <v>74840</v>
      </c>
      <c r="H192" s="243" t="n">
        <f aca="false">SUM(H193:H194)</f>
        <v>540.55887</v>
      </c>
      <c r="I192" s="244" t="n">
        <f aca="false">SUM(I193:I194)</f>
        <v>40889.42517</v>
      </c>
      <c r="J192" s="245" t="n">
        <f aca="false">SUM(J193:J194)</f>
        <v>41429.98404</v>
      </c>
      <c r="K192" s="243" t="n">
        <f aca="false">SUM(K193:K194)</f>
        <v>890</v>
      </c>
      <c r="L192" s="244" t="n">
        <f aca="false">SUM(L193:L194)</f>
        <v>26870</v>
      </c>
      <c r="M192" s="246" t="n">
        <f aca="false">SUM(M193:M194)</f>
        <v>27760</v>
      </c>
      <c r="N192" s="227"/>
    </row>
    <row r="193" customFormat="false" ht="16.2" hidden="false" customHeight="false" outlineLevel="0" collapsed="false">
      <c r="A193" s="218"/>
      <c r="B193" s="219"/>
      <c r="C193" s="219"/>
      <c r="D193" s="231" t="s">
        <v>365</v>
      </c>
      <c r="E193" s="232" t="n">
        <f aca="false">E200</f>
        <v>970</v>
      </c>
      <c r="F193" s="233" t="n">
        <f aca="false">F200</f>
        <v>0</v>
      </c>
      <c r="G193" s="234" t="n">
        <f aca="false">G200</f>
        <v>970</v>
      </c>
      <c r="H193" s="232" t="n">
        <f aca="false">H200</f>
        <v>0</v>
      </c>
      <c r="I193" s="233" t="n">
        <f aca="false">I200</f>
        <v>635.67516</v>
      </c>
      <c r="J193" s="234" t="n">
        <f aca="false">J200</f>
        <v>635.67516</v>
      </c>
      <c r="K193" s="232" t="n">
        <f aca="false">K200</f>
        <v>890</v>
      </c>
      <c r="L193" s="233" t="n">
        <f aca="false">L200</f>
        <v>0</v>
      </c>
      <c r="M193" s="235" t="n">
        <f aca="false">M200</f>
        <v>890</v>
      </c>
      <c r="N193" s="227"/>
    </row>
    <row r="194" customFormat="false" ht="16.2" hidden="false" customHeight="false" outlineLevel="0" collapsed="false">
      <c r="A194" s="218"/>
      <c r="B194" s="219"/>
      <c r="C194" s="219"/>
      <c r="D194" s="241" t="s">
        <v>368</v>
      </c>
      <c r="E194" s="232" t="n">
        <f aca="false">SUM(E196:E199,E201:E202)</f>
        <v>0</v>
      </c>
      <c r="F194" s="233" t="n">
        <f aca="false">SUM(F196:F199,F201:F202)</f>
        <v>73870</v>
      </c>
      <c r="G194" s="234" t="n">
        <f aca="false">SUM(G196:G199,G201:G202)</f>
        <v>73870</v>
      </c>
      <c r="H194" s="232" t="n">
        <f aca="false">SUM(H196:H199,H201:H202)</f>
        <v>540.55887</v>
      </c>
      <c r="I194" s="233" t="n">
        <f aca="false">SUM(I196:I199,I201:I202)</f>
        <v>40253.75001</v>
      </c>
      <c r="J194" s="234" t="n">
        <f aca="false">SUM(J196:J199,J201:J202)</f>
        <v>40794.30888</v>
      </c>
      <c r="K194" s="232" t="n">
        <f aca="false">SUM(K196:K199,K201:K202)</f>
        <v>0</v>
      </c>
      <c r="L194" s="233" t="n">
        <f aca="false">SUM(L196:L199,L201:L202)</f>
        <v>26870</v>
      </c>
      <c r="M194" s="235" t="n">
        <f aca="false">SUM(M196:M199,M201:M202)</f>
        <v>26870</v>
      </c>
      <c r="N194" s="227"/>
    </row>
    <row r="195" customFormat="false" ht="16.2" hidden="false" customHeight="false" outlineLevel="0" collapsed="false">
      <c r="A195" s="218"/>
      <c r="B195" s="219"/>
      <c r="C195" s="219"/>
      <c r="D195" s="288"/>
      <c r="E195" s="229"/>
      <c r="F195" s="230"/>
      <c r="G195" s="234"/>
      <c r="H195" s="229"/>
      <c r="I195" s="230"/>
      <c r="J195" s="234"/>
      <c r="K195" s="232"/>
      <c r="L195" s="233"/>
      <c r="M195" s="235"/>
      <c r="N195" s="227"/>
    </row>
    <row r="196" customFormat="false" ht="15.6" hidden="false" customHeight="false" outlineLevel="0" collapsed="false">
      <c r="A196" s="218"/>
      <c r="B196" s="219" t="s">
        <v>171</v>
      </c>
      <c r="C196" s="219"/>
      <c r="D196" s="342" t="s">
        <v>435</v>
      </c>
      <c r="E196" s="224" t="n">
        <v>0</v>
      </c>
      <c r="F196" s="225" t="n">
        <v>19300</v>
      </c>
      <c r="G196" s="223" t="n">
        <f aca="false">SUM(E196:F196)</f>
        <v>19300</v>
      </c>
      <c r="H196" s="343" t="n">
        <v>0</v>
      </c>
      <c r="I196" s="225" t="n">
        <v>461.91188</v>
      </c>
      <c r="J196" s="223" t="n">
        <f aca="false">SUM(H196:I196)</f>
        <v>461.91188</v>
      </c>
      <c r="K196" s="265" t="n">
        <v>0</v>
      </c>
      <c r="L196" s="266" t="n">
        <v>20250</v>
      </c>
      <c r="M196" s="226" t="n">
        <f aca="false">SUM(K196:L196)</f>
        <v>20250</v>
      </c>
      <c r="N196" s="227"/>
    </row>
    <row r="197" customFormat="false" ht="15.6" hidden="false" customHeight="false" outlineLevel="0" collapsed="false">
      <c r="A197" s="218"/>
      <c r="B197" s="219" t="s">
        <v>173</v>
      </c>
      <c r="C197" s="219"/>
      <c r="D197" s="342" t="s">
        <v>436</v>
      </c>
      <c r="E197" s="224" t="n">
        <v>0</v>
      </c>
      <c r="F197" s="225" t="n">
        <v>7000</v>
      </c>
      <c r="G197" s="223" t="n">
        <f aca="false">SUM(E197:F197)</f>
        <v>7000</v>
      </c>
      <c r="H197" s="343" t="n">
        <v>0</v>
      </c>
      <c r="I197" s="225" t="n">
        <v>3512.2206</v>
      </c>
      <c r="J197" s="223" t="n">
        <f aca="false">SUM(H197:I197)</f>
        <v>3512.2206</v>
      </c>
      <c r="K197" s="265" t="n">
        <v>0</v>
      </c>
      <c r="L197" s="266" t="n">
        <v>1250</v>
      </c>
      <c r="M197" s="226" t="n">
        <f aca="false">SUM(K197:L197)</f>
        <v>1250</v>
      </c>
      <c r="N197" s="227"/>
    </row>
    <row r="198" customFormat="false" ht="15.6" hidden="false" customHeight="false" outlineLevel="0" collapsed="false">
      <c r="A198" s="218"/>
      <c r="B198" s="219" t="s">
        <v>175</v>
      </c>
      <c r="C198" s="219"/>
      <c r="D198" s="342" t="s">
        <v>437</v>
      </c>
      <c r="E198" s="224" t="n">
        <v>0</v>
      </c>
      <c r="F198" s="225" t="n">
        <v>4000</v>
      </c>
      <c r="G198" s="223" t="n">
        <f aca="false">SUM(E198:F198)</f>
        <v>4000</v>
      </c>
      <c r="H198" s="343" t="n">
        <v>0</v>
      </c>
      <c r="I198" s="225" t="n">
        <v>3012.77546</v>
      </c>
      <c r="J198" s="223" t="n">
        <f aca="false">SUM(H198:I198)</f>
        <v>3012.77546</v>
      </c>
      <c r="K198" s="265" t="n">
        <v>0</v>
      </c>
      <c r="L198" s="266" t="n">
        <v>3250</v>
      </c>
      <c r="M198" s="226" t="n">
        <f aca="false">SUM(K198:L198)</f>
        <v>3250</v>
      </c>
      <c r="N198" s="227"/>
    </row>
    <row r="199" customFormat="false" ht="15.6" hidden="false" customHeight="false" outlineLevel="0" collapsed="false">
      <c r="A199" s="218"/>
      <c r="B199" s="219" t="s">
        <v>177</v>
      </c>
      <c r="C199" s="219"/>
      <c r="D199" s="342" t="s">
        <v>438</v>
      </c>
      <c r="E199" s="224" t="n">
        <v>0</v>
      </c>
      <c r="F199" s="225" t="n">
        <v>1940</v>
      </c>
      <c r="G199" s="223" t="n">
        <f aca="false">SUM(E199:F199)</f>
        <v>1940</v>
      </c>
      <c r="H199" s="224" t="n">
        <v>540.55887</v>
      </c>
      <c r="I199" s="225"/>
      <c r="J199" s="223" t="n">
        <f aca="false">SUM(H199:I199)</f>
        <v>540.55887</v>
      </c>
      <c r="K199" s="265" t="n">
        <v>0</v>
      </c>
      <c r="L199" s="266" t="n">
        <v>1000</v>
      </c>
      <c r="M199" s="226" t="n">
        <f aca="false">SUM(K199:L199)</f>
        <v>1000</v>
      </c>
      <c r="N199" s="227"/>
    </row>
    <row r="200" customFormat="false" ht="15.6" hidden="false" customHeight="false" outlineLevel="0" collapsed="false">
      <c r="A200" s="218"/>
      <c r="B200" s="219" t="s">
        <v>179</v>
      </c>
      <c r="C200" s="219"/>
      <c r="D200" s="344" t="s">
        <v>439</v>
      </c>
      <c r="E200" s="224" t="n">
        <v>970</v>
      </c>
      <c r="F200" s="225" t="n">
        <v>0</v>
      </c>
      <c r="G200" s="223" t="n">
        <f aca="false">SUM(E200:F200)</f>
        <v>970</v>
      </c>
      <c r="H200" s="343" t="n">
        <v>0</v>
      </c>
      <c r="I200" s="225" t="n">
        <v>635.67516</v>
      </c>
      <c r="J200" s="223" t="n">
        <f aca="false">SUM(H200:I200)</f>
        <v>635.67516</v>
      </c>
      <c r="K200" s="265" t="n">
        <v>890</v>
      </c>
      <c r="L200" s="266" t="n">
        <v>0</v>
      </c>
      <c r="M200" s="226" t="n">
        <f aca="false">SUM(K200:L200)</f>
        <v>890</v>
      </c>
      <c r="N200" s="227"/>
    </row>
    <row r="201" customFormat="false" ht="15.6" hidden="false" customHeight="false" outlineLevel="0" collapsed="false">
      <c r="A201" s="218"/>
      <c r="B201" s="219" t="s">
        <v>181</v>
      </c>
      <c r="C201" s="219"/>
      <c r="D201" s="342" t="s">
        <v>180</v>
      </c>
      <c r="E201" s="224" t="n">
        <v>0</v>
      </c>
      <c r="F201" s="225" t="n">
        <v>36010</v>
      </c>
      <c r="G201" s="223" t="n">
        <f aca="false">SUM(E201:F201)</f>
        <v>36010</v>
      </c>
      <c r="H201" s="343" t="n">
        <v>0</v>
      </c>
      <c r="I201" s="225" t="n">
        <v>32640.32648</v>
      </c>
      <c r="J201" s="223" t="n">
        <f aca="false">SUM(H201:I201)</f>
        <v>32640.32648</v>
      </c>
      <c r="K201" s="265" t="n">
        <v>0</v>
      </c>
      <c r="L201" s="266" t="n">
        <v>300</v>
      </c>
      <c r="M201" s="226" t="n">
        <f aca="false">SUM(K201:L201)</f>
        <v>300</v>
      </c>
      <c r="N201" s="227"/>
    </row>
    <row r="202" customFormat="false" ht="15.6" hidden="false" customHeight="false" outlineLevel="0" collapsed="false">
      <c r="A202" s="218"/>
      <c r="B202" s="219" t="s">
        <v>440</v>
      </c>
      <c r="C202" s="219"/>
      <c r="D202" s="345" t="s">
        <v>84</v>
      </c>
      <c r="E202" s="265" t="n">
        <f aca="false">SUM(E203:E208)</f>
        <v>0</v>
      </c>
      <c r="F202" s="266" t="n">
        <f aca="false">SUM(F203:F208)</f>
        <v>5620</v>
      </c>
      <c r="G202" s="223" t="n">
        <f aca="false">SUM(E202:F202)</f>
        <v>5620</v>
      </c>
      <c r="H202" s="265" t="n">
        <f aca="false">SUM(H203:H208)</f>
        <v>0</v>
      </c>
      <c r="I202" s="266" t="n">
        <f aca="false">SUM(I203:I208)</f>
        <v>626.51559</v>
      </c>
      <c r="J202" s="223" t="n">
        <f aca="false">SUM(H202:I202)</f>
        <v>626.51559</v>
      </c>
      <c r="K202" s="265" t="n">
        <f aca="false">SUM(K203:K208)</f>
        <v>0</v>
      </c>
      <c r="L202" s="266" t="n">
        <f aca="false">SUM(L203:L208)</f>
        <v>820</v>
      </c>
      <c r="M202" s="226" t="n">
        <f aca="false">SUM(K202:L202)</f>
        <v>820</v>
      </c>
      <c r="N202" s="227"/>
    </row>
    <row r="203" customFormat="false" ht="16.2" hidden="false" customHeight="false" outlineLevel="0" collapsed="false">
      <c r="A203" s="218"/>
      <c r="B203" s="346" t="s">
        <v>441</v>
      </c>
      <c r="C203" s="276"/>
      <c r="D203" s="347" t="s">
        <v>442</v>
      </c>
      <c r="E203" s="237" t="n">
        <v>0</v>
      </c>
      <c r="F203" s="238" t="n">
        <v>1600</v>
      </c>
      <c r="G203" s="223" t="n">
        <f aca="false">SUM(E203:F203)</f>
        <v>1600</v>
      </c>
      <c r="H203" s="348" t="n">
        <v>0</v>
      </c>
      <c r="I203" s="238" t="n">
        <v>0</v>
      </c>
      <c r="J203" s="223" t="n">
        <f aca="false">SUM(H203:I203)</f>
        <v>0</v>
      </c>
      <c r="K203" s="349" t="n">
        <v>0</v>
      </c>
      <c r="L203" s="350" t="n">
        <v>300</v>
      </c>
      <c r="M203" s="226" t="n">
        <f aca="false">SUM(K203:L203)</f>
        <v>300</v>
      </c>
      <c r="N203" s="227"/>
    </row>
    <row r="204" customFormat="false" ht="16.2" hidden="false" customHeight="false" outlineLevel="0" collapsed="false">
      <c r="A204" s="218"/>
      <c r="B204" s="346" t="s">
        <v>443</v>
      </c>
      <c r="C204" s="276"/>
      <c r="D204" s="347" t="s">
        <v>185</v>
      </c>
      <c r="E204" s="237" t="n">
        <v>0</v>
      </c>
      <c r="F204" s="238" t="n">
        <v>1300</v>
      </c>
      <c r="G204" s="223" t="n">
        <f aca="false">SUM(E204:F204)</f>
        <v>1300</v>
      </c>
      <c r="H204" s="348" t="n">
        <v>0</v>
      </c>
      <c r="I204" s="238" t="n">
        <v>6.606</v>
      </c>
      <c r="J204" s="223" t="n">
        <f aca="false">SUM(H204:I204)</f>
        <v>6.606</v>
      </c>
      <c r="K204" s="349" t="n">
        <v>0</v>
      </c>
      <c r="L204" s="350" t="n">
        <v>50</v>
      </c>
      <c r="M204" s="226" t="n">
        <f aca="false">SUM(K204:L204)</f>
        <v>50</v>
      </c>
      <c r="N204" s="227"/>
    </row>
    <row r="205" customFormat="false" ht="16.2" hidden="false" customHeight="false" outlineLevel="0" collapsed="false">
      <c r="A205" s="218"/>
      <c r="B205" s="346" t="s">
        <v>444</v>
      </c>
      <c r="C205" s="276"/>
      <c r="D205" s="347" t="s">
        <v>445</v>
      </c>
      <c r="E205" s="237" t="n">
        <v>0</v>
      </c>
      <c r="F205" s="238" t="n">
        <v>200</v>
      </c>
      <c r="G205" s="223" t="n">
        <f aca="false">SUM(E205:F205)</f>
        <v>200</v>
      </c>
      <c r="H205" s="348" t="n">
        <v>0</v>
      </c>
      <c r="I205" s="238" t="n">
        <v>38.51712</v>
      </c>
      <c r="J205" s="223" t="n">
        <f aca="false">SUM(H205:I205)</f>
        <v>38.51712</v>
      </c>
      <c r="K205" s="349" t="n">
        <v>0</v>
      </c>
      <c r="L205" s="350" t="n">
        <v>50</v>
      </c>
      <c r="M205" s="226" t="n">
        <f aca="false">SUM(K205:L205)</f>
        <v>50</v>
      </c>
      <c r="N205" s="227"/>
    </row>
    <row r="206" customFormat="false" ht="16.2" hidden="false" customHeight="false" outlineLevel="0" collapsed="false">
      <c r="A206" s="218"/>
      <c r="B206" s="346" t="s">
        <v>446</v>
      </c>
      <c r="C206" s="276"/>
      <c r="D206" s="347" t="s">
        <v>189</v>
      </c>
      <c r="E206" s="348" t="n">
        <v>0</v>
      </c>
      <c r="F206" s="351" t="n">
        <v>1500</v>
      </c>
      <c r="G206" s="223" t="n">
        <f aca="false">SUM(E206:F206)</f>
        <v>1500</v>
      </c>
      <c r="H206" s="348" t="n">
        <v>0</v>
      </c>
      <c r="I206" s="351" t="n">
        <v>548</v>
      </c>
      <c r="J206" s="223" t="n">
        <f aca="false">SUM(H206:I206)</f>
        <v>548</v>
      </c>
      <c r="K206" s="349" t="n">
        <v>0</v>
      </c>
      <c r="L206" s="350" t="n">
        <v>400</v>
      </c>
      <c r="M206" s="226" t="n">
        <f aca="false">SUM(K206:L206)</f>
        <v>400</v>
      </c>
      <c r="N206" s="227"/>
    </row>
    <row r="207" customFormat="false" ht="16.2" hidden="false" customHeight="false" outlineLevel="0" collapsed="false">
      <c r="A207" s="218"/>
      <c r="B207" s="346" t="s">
        <v>447</v>
      </c>
      <c r="C207" s="276"/>
      <c r="D207" s="347" t="s">
        <v>191</v>
      </c>
      <c r="E207" s="237" t="n">
        <v>0</v>
      </c>
      <c r="F207" s="238" t="n">
        <v>20</v>
      </c>
      <c r="G207" s="223" t="n">
        <f aca="false">SUM(E207:F207)</f>
        <v>20</v>
      </c>
      <c r="H207" s="348" t="n">
        <v>0</v>
      </c>
      <c r="I207" s="238" t="n">
        <v>33.39247</v>
      </c>
      <c r="J207" s="223" t="n">
        <f aca="false">SUM(H207:I207)</f>
        <v>33.39247</v>
      </c>
      <c r="K207" s="349" t="n">
        <v>0</v>
      </c>
      <c r="L207" s="350" t="n">
        <v>19</v>
      </c>
      <c r="M207" s="226" t="n">
        <f aca="false">SUM(K207:L207)</f>
        <v>19</v>
      </c>
      <c r="N207" s="227"/>
    </row>
    <row r="208" customFormat="false" ht="16.2" hidden="false" customHeight="false" outlineLevel="0" collapsed="false">
      <c r="A208" s="218"/>
      <c r="B208" s="346" t="s">
        <v>448</v>
      </c>
      <c r="C208" s="276"/>
      <c r="D208" s="347" t="s">
        <v>84</v>
      </c>
      <c r="E208" s="237" t="n">
        <v>0</v>
      </c>
      <c r="F208" s="238" t="n">
        <v>1000</v>
      </c>
      <c r="G208" s="223" t="n">
        <f aca="false">SUM(E208:F208)</f>
        <v>1000</v>
      </c>
      <c r="H208" s="348" t="n">
        <v>0</v>
      </c>
      <c r="I208" s="238" t="n">
        <v>0</v>
      </c>
      <c r="J208" s="223" t="n">
        <f aca="false">SUM(H208:I208)</f>
        <v>0</v>
      </c>
      <c r="K208" s="349" t="n">
        <v>0</v>
      </c>
      <c r="L208" s="350" t="n">
        <v>1</v>
      </c>
      <c r="M208" s="226" t="n">
        <f aca="false">SUM(K208:L208)</f>
        <v>1</v>
      </c>
      <c r="N208" s="227"/>
    </row>
    <row r="209" customFormat="false" ht="15.6" hidden="false" customHeight="false" outlineLevel="0" collapsed="false">
      <c r="A209" s="218"/>
      <c r="B209" s="219"/>
      <c r="C209" s="219"/>
      <c r="D209" s="288"/>
      <c r="E209" s="229"/>
      <c r="F209" s="230"/>
      <c r="G209" s="335"/>
      <c r="H209" s="229"/>
      <c r="I209" s="230"/>
      <c r="J209" s="335"/>
      <c r="K209" s="265"/>
      <c r="L209" s="266"/>
      <c r="M209" s="336"/>
      <c r="N209" s="227"/>
    </row>
    <row r="210" customFormat="false" ht="32.4" hidden="false" customHeight="true" outlineLevel="0" collapsed="false">
      <c r="A210" s="218"/>
      <c r="B210" s="219"/>
      <c r="C210" s="219"/>
      <c r="D210" s="199"/>
      <c r="E210" s="200" t="str">
        <f aca="false">E2</f>
        <v>Current 2011</v>
      </c>
      <c r="F210" s="201" t="str">
        <f aca="false">F2</f>
        <v>Capital 2011</v>
      </c>
      <c r="G210" s="202" t="str">
        <f aca="false">G2</f>
        <v>Total 2011</v>
      </c>
      <c r="H210" s="13" t="str">
        <f aca="false">H2</f>
        <v>Current 2011</v>
      </c>
      <c r="I210" s="14" t="str">
        <f aca="false">I2</f>
        <v>Capital 2011</v>
      </c>
      <c r="J210" s="15" t="str">
        <f aca="false">J2</f>
        <v>Total 2011</v>
      </c>
      <c r="K210" s="16" t="str">
        <f aca="false">K2</f>
        <v>Current 2012</v>
      </c>
      <c r="L210" s="17" t="str">
        <f aca="false">L2</f>
        <v>Capital 2012</v>
      </c>
      <c r="M210" s="18" t="str">
        <f aca="false">M2</f>
        <v>Total 2012</v>
      </c>
      <c r="N210" s="227"/>
    </row>
    <row r="211" customFormat="false" ht="15.6" hidden="false" customHeight="false" outlineLevel="0" collapsed="false">
      <c r="A211" s="218"/>
      <c r="B211" s="219"/>
      <c r="C211" s="219"/>
      <c r="D211" s="288"/>
      <c r="E211" s="229"/>
      <c r="F211" s="230"/>
      <c r="G211" s="335"/>
      <c r="H211" s="229"/>
      <c r="I211" s="230"/>
      <c r="J211" s="335"/>
      <c r="K211" s="265"/>
      <c r="L211" s="266"/>
      <c r="M211" s="336"/>
      <c r="N211" s="227"/>
    </row>
    <row r="212" customFormat="false" ht="15.6" hidden="false" customHeight="false" outlineLevel="0" collapsed="false">
      <c r="A212" s="218"/>
      <c r="B212" s="219"/>
      <c r="C212" s="219"/>
      <c r="D212" s="264"/>
      <c r="E212" s="265"/>
      <c r="F212" s="266"/>
      <c r="G212" s="223"/>
      <c r="H212" s="265"/>
      <c r="I212" s="266"/>
      <c r="J212" s="223"/>
      <c r="K212" s="224"/>
      <c r="L212" s="225"/>
      <c r="M212" s="226"/>
      <c r="N212" s="227"/>
    </row>
    <row r="213" customFormat="false" ht="15.6" hidden="false" customHeight="false" outlineLevel="0" collapsed="false">
      <c r="A213" s="218"/>
      <c r="B213" s="219" t="s">
        <v>193</v>
      </c>
      <c r="C213" s="219" t="s">
        <v>194</v>
      </c>
      <c r="D213" s="283" t="s">
        <v>195</v>
      </c>
      <c r="E213" s="243" t="n">
        <f aca="false">SUM(E214:E215)</f>
        <v>5470</v>
      </c>
      <c r="F213" s="244" t="n">
        <f aca="false">SUM(F214:F215)</f>
        <v>114350</v>
      </c>
      <c r="G213" s="245" t="n">
        <f aca="false">SUM(G214:G215)</f>
        <v>119820</v>
      </c>
      <c r="H213" s="243" t="n">
        <f aca="false">SUM(H214:H215)</f>
        <v>4977.33169</v>
      </c>
      <c r="I213" s="244" t="n">
        <f aca="false">SUM(I214:I215)</f>
        <v>111481.55361</v>
      </c>
      <c r="J213" s="245" t="n">
        <f aca="false">SUM(J214:J215)</f>
        <v>116458.8853</v>
      </c>
      <c r="K213" s="243" t="n">
        <f aca="false">SUM(K214:K215)</f>
        <v>4660</v>
      </c>
      <c r="L213" s="244" t="n">
        <f aca="false">SUM(L214:L215)</f>
        <v>84800</v>
      </c>
      <c r="M213" s="246" t="n">
        <f aca="false">SUM(M214:M215)</f>
        <v>89460</v>
      </c>
      <c r="N213" s="227"/>
    </row>
    <row r="214" customFormat="false" ht="16.2" hidden="false" customHeight="false" outlineLevel="0" collapsed="false">
      <c r="A214" s="218"/>
      <c r="B214" s="219"/>
      <c r="C214" s="219"/>
      <c r="D214" s="231" t="s">
        <v>365</v>
      </c>
      <c r="E214" s="232" t="n">
        <f aca="false">SUM(E219:E222,E225)</f>
        <v>5470</v>
      </c>
      <c r="F214" s="233" t="n">
        <f aca="false">SUM(F219:F222,F225)</f>
        <v>0</v>
      </c>
      <c r="G214" s="234" t="n">
        <f aca="false">SUM(G219:G222,G225)</f>
        <v>5470</v>
      </c>
      <c r="H214" s="232" t="n">
        <f aca="false">SUM(H219:H222,H225)</f>
        <v>4977.33169</v>
      </c>
      <c r="I214" s="233" t="n">
        <f aca="false">SUM(I219:I222,I225)</f>
        <v>0</v>
      </c>
      <c r="J214" s="234" t="n">
        <f aca="false">SUM(J219:J222,J225)</f>
        <v>4977.33169</v>
      </c>
      <c r="K214" s="232" t="n">
        <f aca="false">SUM(K219:K222,K225)</f>
        <v>4660</v>
      </c>
      <c r="L214" s="233" t="n">
        <f aca="false">SUM(L219:L222,L225)</f>
        <v>0</v>
      </c>
      <c r="M214" s="235" t="n">
        <f aca="false">SUM(M219:M222,M225)</f>
        <v>4660</v>
      </c>
      <c r="N214" s="227"/>
    </row>
    <row r="215" customFormat="false" ht="16.2" hidden="false" customHeight="false" outlineLevel="0" collapsed="false">
      <c r="A215" s="218"/>
      <c r="B215" s="219"/>
      <c r="C215" s="219"/>
      <c r="D215" s="231" t="s">
        <v>368</v>
      </c>
      <c r="E215" s="232" t="n">
        <f aca="false">SUM(E217:E218,E223:E224,E226:E227)</f>
        <v>0</v>
      </c>
      <c r="F215" s="233" t="n">
        <f aca="false">SUM(F217:F218,F223:F224,F226:F227)</f>
        <v>114350</v>
      </c>
      <c r="G215" s="234" t="n">
        <f aca="false">SUM(G217:G218,G223:G224,G226:G227)</f>
        <v>114350</v>
      </c>
      <c r="H215" s="232" t="n">
        <f aca="false">SUM(H217:H218,H223:H224,H226:H227)</f>
        <v>0</v>
      </c>
      <c r="I215" s="233" t="n">
        <f aca="false">SUM(I217:I218,I223:I224,I226:I227)</f>
        <v>111481.55361</v>
      </c>
      <c r="J215" s="234" t="n">
        <f aca="false">SUM(J217:J218,J223:J224,J226:J227)</f>
        <v>111481.55361</v>
      </c>
      <c r="K215" s="232" t="n">
        <f aca="false">SUM(K217:K218,K223:K224,K226:K227)</f>
        <v>0</v>
      </c>
      <c r="L215" s="233" t="n">
        <f aca="false">SUM(L217:L218,L223:L224,L226:L227)</f>
        <v>84800</v>
      </c>
      <c r="M215" s="235" t="n">
        <f aca="false">SUM(M217:M218,M223:M224,M226:M227)</f>
        <v>84800</v>
      </c>
      <c r="N215" s="227"/>
    </row>
    <row r="216" customFormat="false" ht="16.2" hidden="false" customHeight="false" outlineLevel="0" collapsed="false">
      <c r="A216" s="218"/>
      <c r="B216" s="219"/>
      <c r="C216" s="219"/>
      <c r="D216" s="288"/>
      <c r="E216" s="229"/>
      <c r="F216" s="230"/>
      <c r="G216" s="234"/>
      <c r="H216" s="229"/>
      <c r="I216" s="230"/>
      <c r="J216" s="234"/>
      <c r="K216" s="232"/>
      <c r="L216" s="233"/>
      <c r="M216" s="235"/>
      <c r="N216" s="227"/>
    </row>
    <row r="217" customFormat="false" ht="15.6" hidden="false" customHeight="false" outlineLevel="0" collapsed="false">
      <c r="A217" s="218"/>
      <c r="B217" s="219" t="s">
        <v>196</v>
      </c>
      <c r="C217" s="219"/>
      <c r="D217" s="228" t="s">
        <v>449</v>
      </c>
      <c r="E217" s="229" t="n">
        <v>0</v>
      </c>
      <c r="F217" s="230" t="n">
        <v>104000</v>
      </c>
      <c r="G217" s="223" t="n">
        <f aca="false">SUM(E217:F217)</f>
        <v>104000</v>
      </c>
      <c r="H217" s="229" t="n">
        <v>0</v>
      </c>
      <c r="I217" s="230" t="n">
        <v>103830.89555</v>
      </c>
      <c r="J217" s="223" t="n">
        <f aca="false">SUM(H217:I217)</f>
        <v>103830.89555</v>
      </c>
      <c r="K217" s="265" t="n">
        <v>0</v>
      </c>
      <c r="L217" s="266" t="n">
        <v>77650</v>
      </c>
      <c r="M217" s="226" t="n">
        <f aca="false">SUM(K217:L217)</f>
        <v>77650</v>
      </c>
      <c r="N217" s="227"/>
    </row>
    <row r="218" customFormat="false" ht="15.6" hidden="false" customHeight="false" outlineLevel="0" collapsed="false">
      <c r="A218" s="218"/>
      <c r="B218" s="219" t="s">
        <v>450</v>
      </c>
      <c r="C218" s="219"/>
      <c r="D218" s="228" t="s">
        <v>451</v>
      </c>
      <c r="E218" s="229" t="n">
        <v>0</v>
      </c>
      <c r="F218" s="230" t="n">
        <v>8000</v>
      </c>
      <c r="G218" s="223" t="n">
        <f aca="false">SUM(E218:F218)</f>
        <v>8000</v>
      </c>
      <c r="H218" s="229" t="n">
        <v>0</v>
      </c>
      <c r="I218" s="230" t="n">
        <v>7136.16244</v>
      </c>
      <c r="J218" s="223" t="n">
        <f aca="false">SUM(H218:I218)</f>
        <v>7136.16244</v>
      </c>
      <c r="K218" s="265" t="n">
        <v>0</v>
      </c>
      <c r="L218" s="266" t="n">
        <v>5450</v>
      </c>
      <c r="M218" s="226" t="n">
        <f aca="false">SUM(K218:L218)</f>
        <v>5450</v>
      </c>
      <c r="N218" s="227"/>
    </row>
    <row r="219" customFormat="false" ht="15.6" hidden="false" customHeight="false" outlineLevel="0" collapsed="false">
      <c r="A219" s="218"/>
      <c r="B219" s="219" t="s">
        <v>198</v>
      </c>
      <c r="C219" s="219"/>
      <c r="D219" s="288" t="s">
        <v>452</v>
      </c>
      <c r="E219" s="229" t="n">
        <v>1500</v>
      </c>
      <c r="F219" s="225" t="n">
        <v>0</v>
      </c>
      <c r="G219" s="223" t="n">
        <f aca="false">SUM(E219:F219)</f>
        <v>1500</v>
      </c>
      <c r="H219" s="229" t="n">
        <v>1089.77546</v>
      </c>
      <c r="I219" s="225" t="n">
        <v>0</v>
      </c>
      <c r="J219" s="223" t="n">
        <f aca="false">SUM(H219:I219)</f>
        <v>1089.77546</v>
      </c>
      <c r="K219" s="265" t="n">
        <v>1000</v>
      </c>
      <c r="L219" s="266" t="n">
        <v>0</v>
      </c>
      <c r="M219" s="226" t="n">
        <f aca="false">SUM(K219:L219)</f>
        <v>1000</v>
      </c>
      <c r="N219" s="227"/>
    </row>
    <row r="220" customFormat="false" ht="15.6" hidden="false" customHeight="false" outlineLevel="0" collapsed="false">
      <c r="A220" s="218"/>
      <c r="B220" s="219" t="s">
        <v>200</v>
      </c>
      <c r="C220" s="219"/>
      <c r="D220" s="288" t="s">
        <v>201</v>
      </c>
      <c r="E220" s="229" t="n">
        <v>350</v>
      </c>
      <c r="F220" s="225" t="n">
        <v>0</v>
      </c>
      <c r="G220" s="223" t="n">
        <f aca="false">SUM(E220:F220)</f>
        <v>350</v>
      </c>
      <c r="H220" s="229" t="n">
        <v>407.69284</v>
      </c>
      <c r="I220" s="225" t="n">
        <v>0</v>
      </c>
      <c r="J220" s="223" t="n">
        <f aca="false">SUM(H220:I220)</f>
        <v>407.69284</v>
      </c>
      <c r="K220" s="265" t="n">
        <v>330</v>
      </c>
      <c r="L220" s="266" t="n">
        <v>0</v>
      </c>
      <c r="M220" s="226" t="n">
        <f aca="false">SUM(K220:L220)</f>
        <v>330</v>
      </c>
      <c r="N220" s="227"/>
    </row>
    <row r="221" customFormat="false" ht="15.6" hidden="false" customHeight="false" outlineLevel="0" collapsed="false">
      <c r="A221" s="218"/>
      <c r="B221" s="219" t="s">
        <v>202</v>
      </c>
      <c r="C221" s="219"/>
      <c r="D221" s="288" t="s">
        <v>203</v>
      </c>
      <c r="E221" s="229" t="n">
        <v>3230</v>
      </c>
      <c r="F221" s="225" t="n">
        <v>0</v>
      </c>
      <c r="G221" s="223" t="n">
        <f aca="false">SUM(E221:F221)</f>
        <v>3230</v>
      </c>
      <c r="H221" s="229" t="n">
        <v>3199.15275</v>
      </c>
      <c r="I221" s="225" t="n">
        <v>0</v>
      </c>
      <c r="J221" s="223" t="n">
        <f aca="false">SUM(H221:I221)</f>
        <v>3199.15275</v>
      </c>
      <c r="K221" s="265" t="n">
        <v>3000</v>
      </c>
      <c r="L221" s="266" t="n">
        <v>0</v>
      </c>
      <c r="M221" s="226" t="n">
        <f aca="false">SUM(K221:L221)</f>
        <v>3000</v>
      </c>
      <c r="N221" s="227"/>
    </row>
    <row r="222" customFormat="false" ht="15.6" hidden="false" customHeight="false" outlineLevel="0" collapsed="false">
      <c r="A222" s="218"/>
      <c r="B222" s="248" t="s">
        <v>453</v>
      </c>
      <c r="C222" s="248"/>
      <c r="D222" s="288" t="s">
        <v>454</v>
      </c>
      <c r="E222" s="229" t="n">
        <v>0</v>
      </c>
      <c r="F222" s="230" t="n">
        <v>0</v>
      </c>
      <c r="G222" s="223" t="n">
        <f aca="false">SUM(E222:F222)</f>
        <v>0</v>
      </c>
      <c r="H222" s="229" t="n">
        <v>0</v>
      </c>
      <c r="I222" s="230" t="n">
        <v>0</v>
      </c>
      <c r="J222" s="223" t="n">
        <f aca="false">SUM(H222:I222)</f>
        <v>0</v>
      </c>
      <c r="K222" s="224" t="n">
        <v>0</v>
      </c>
      <c r="L222" s="225" t="n">
        <v>0</v>
      </c>
      <c r="M222" s="226" t="n">
        <f aca="false">SUM(K222:L222)</f>
        <v>0</v>
      </c>
      <c r="N222" s="227"/>
    </row>
    <row r="223" customFormat="false" ht="15.6" hidden="false" customHeight="false" outlineLevel="0" collapsed="false">
      <c r="A223" s="218"/>
      <c r="B223" s="219" t="s">
        <v>204</v>
      </c>
      <c r="C223" s="219"/>
      <c r="D223" s="228" t="s">
        <v>455</v>
      </c>
      <c r="E223" s="229" t="n">
        <v>0</v>
      </c>
      <c r="F223" s="230" t="n">
        <v>220</v>
      </c>
      <c r="G223" s="223" t="n">
        <f aca="false">SUM(E223:F223)</f>
        <v>220</v>
      </c>
      <c r="H223" s="229" t="n">
        <v>0</v>
      </c>
      <c r="I223" s="230" t="n">
        <v>69.46724</v>
      </c>
      <c r="J223" s="223" t="n">
        <f aca="false">SUM(H223:I223)</f>
        <v>69.46724</v>
      </c>
      <c r="K223" s="265" t="n">
        <v>0</v>
      </c>
      <c r="L223" s="266" t="n">
        <v>70</v>
      </c>
      <c r="M223" s="226" t="n">
        <f aca="false">SUM(K223:L223)</f>
        <v>70</v>
      </c>
      <c r="N223" s="227"/>
    </row>
    <row r="224" customFormat="false" ht="15.6" hidden="false" customHeight="false" outlineLevel="0" collapsed="false">
      <c r="A224" s="218"/>
      <c r="B224" s="219" t="s">
        <v>456</v>
      </c>
      <c r="C224" s="219"/>
      <c r="D224" s="228" t="s">
        <v>457</v>
      </c>
      <c r="E224" s="229" t="n">
        <v>0</v>
      </c>
      <c r="F224" s="225" t="n">
        <v>30</v>
      </c>
      <c r="G224" s="223" t="n">
        <f aca="false">SUM(E224:F224)</f>
        <v>30</v>
      </c>
      <c r="H224" s="229" t="n">
        <v>0</v>
      </c>
      <c r="I224" s="230" t="n">
        <v>11.05467</v>
      </c>
      <c r="J224" s="223" t="n">
        <f aca="false">SUM(H224:I224)</f>
        <v>11.05467</v>
      </c>
      <c r="K224" s="265" t="n">
        <v>0</v>
      </c>
      <c r="L224" s="266" t="n">
        <v>30</v>
      </c>
      <c r="M224" s="226" t="n">
        <f aca="false">SUM(K224:L224)</f>
        <v>30</v>
      </c>
      <c r="N224" s="227"/>
    </row>
    <row r="225" customFormat="false" ht="15.6" hidden="false" customHeight="false" outlineLevel="0" collapsed="false">
      <c r="A225" s="218"/>
      <c r="B225" s="219" t="s">
        <v>206</v>
      </c>
      <c r="C225" s="219"/>
      <c r="D225" s="288" t="s">
        <v>458</v>
      </c>
      <c r="E225" s="229" t="n">
        <v>390</v>
      </c>
      <c r="F225" s="230" t="n">
        <v>0</v>
      </c>
      <c r="G225" s="223" t="n">
        <f aca="false">SUM(E225:F225)</f>
        <v>390</v>
      </c>
      <c r="H225" s="229" t="n">
        <v>280.71064</v>
      </c>
      <c r="I225" s="230" t="n">
        <v>0</v>
      </c>
      <c r="J225" s="223" t="n">
        <f aca="false">SUM(H225:I225)</f>
        <v>280.71064</v>
      </c>
      <c r="K225" s="265" t="n">
        <v>330</v>
      </c>
      <c r="L225" s="266" t="n">
        <v>0</v>
      </c>
      <c r="M225" s="226" t="n">
        <f aca="false">SUM(K225:L225)</f>
        <v>330</v>
      </c>
      <c r="N225" s="227"/>
    </row>
    <row r="226" customFormat="false" ht="15.6" hidden="false" customHeight="false" outlineLevel="0" collapsed="false">
      <c r="A226" s="218"/>
      <c r="B226" s="219" t="s">
        <v>208</v>
      </c>
      <c r="C226" s="219"/>
      <c r="D226" s="228" t="s">
        <v>459</v>
      </c>
      <c r="E226" s="229" t="n">
        <v>0</v>
      </c>
      <c r="F226" s="230" t="n">
        <v>2000</v>
      </c>
      <c r="G226" s="223" t="n">
        <f aca="false">SUM(E226:F226)</f>
        <v>2000</v>
      </c>
      <c r="H226" s="229" t="n">
        <v>0</v>
      </c>
      <c r="I226" s="230" t="n">
        <v>357.98994</v>
      </c>
      <c r="J226" s="223" t="n">
        <f aca="false">SUM(H226:I226)</f>
        <v>357.98994</v>
      </c>
      <c r="K226" s="265" t="n">
        <v>0</v>
      </c>
      <c r="L226" s="266" t="n">
        <v>1596.2</v>
      </c>
      <c r="M226" s="226" t="n">
        <f aca="false">SUM(K226:L226)</f>
        <v>1596.2</v>
      </c>
      <c r="N226" s="227"/>
    </row>
    <row r="227" customFormat="false" ht="15.6" hidden="false" customHeight="false" outlineLevel="0" collapsed="false">
      <c r="A227" s="218"/>
      <c r="B227" s="219" t="s">
        <v>210</v>
      </c>
      <c r="C227" s="219"/>
      <c r="D227" s="228" t="s">
        <v>460</v>
      </c>
      <c r="E227" s="229" t="n">
        <v>0</v>
      </c>
      <c r="F227" s="230" t="n">
        <v>100</v>
      </c>
      <c r="G227" s="223" t="n">
        <f aca="false">SUM(E227:F227)</f>
        <v>100</v>
      </c>
      <c r="H227" s="229" t="n">
        <v>0</v>
      </c>
      <c r="I227" s="230" t="n">
        <v>75.98377</v>
      </c>
      <c r="J227" s="223" t="n">
        <f aca="false">SUM(H227:I227)</f>
        <v>75.98377</v>
      </c>
      <c r="K227" s="265" t="n">
        <v>0</v>
      </c>
      <c r="L227" s="266" t="n">
        <v>3.8</v>
      </c>
      <c r="M227" s="226" t="n">
        <f aca="false">SUM(K227:L227)</f>
        <v>3.8</v>
      </c>
      <c r="N227" s="227"/>
    </row>
    <row r="228" customFormat="false" ht="15.6" hidden="false" customHeight="false" outlineLevel="0" collapsed="false">
      <c r="A228" s="218"/>
      <c r="B228" s="219"/>
      <c r="C228" s="219"/>
      <c r="D228" s="288"/>
      <c r="E228" s="229"/>
      <c r="F228" s="230"/>
      <c r="G228" s="335"/>
      <c r="H228" s="229"/>
      <c r="I228" s="230"/>
      <c r="J228" s="335"/>
      <c r="K228" s="265"/>
      <c r="L228" s="266"/>
      <c r="M228" s="336"/>
      <c r="N228" s="227"/>
    </row>
    <row r="229" customFormat="false" ht="15.6" hidden="false" customHeight="false" outlineLevel="0" collapsed="false">
      <c r="A229" s="218"/>
      <c r="B229" s="219"/>
      <c r="C229" s="219"/>
      <c r="D229" s="288"/>
      <c r="E229" s="229"/>
      <c r="F229" s="230"/>
      <c r="G229" s="335"/>
      <c r="H229" s="229"/>
      <c r="I229" s="230"/>
      <c r="J229" s="335"/>
      <c r="K229" s="265"/>
      <c r="L229" s="266"/>
      <c r="M229" s="336"/>
      <c r="N229" s="227"/>
    </row>
    <row r="230" customFormat="false" ht="15.6" hidden="false" customHeight="false" outlineLevel="0" collapsed="false">
      <c r="A230" s="218"/>
      <c r="B230" s="219" t="s">
        <v>212</v>
      </c>
      <c r="C230" s="219" t="s">
        <v>213</v>
      </c>
      <c r="D230" s="283" t="s">
        <v>214</v>
      </c>
      <c r="E230" s="243" t="n">
        <f aca="false">SUM(E231:E232)</f>
        <v>410</v>
      </c>
      <c r="F230" s="244" t="n">
        <f aca="false">SUM(F231:F232)</f>
        <v>17427</v>
      </c>
      <c r="G230" s="245" t="n">
        <f aca="false">SUM(G231:G232)</f>
        <v>17837</v>
      </c>
      <c r="H230" s="243" t="n">
        <f aca="false">SUM(H231:H232)</f>
        <v>102.7715</v>
      </c>
      <c r="I230" s="244" t="n">
        <f aca="false">SUM(I231:I232)</f>
        <v>12545.09492</v>
      </c>
      <c r="J230" s="245" t="n">
        <f aca="false">SUM(J231:J232)</f>
        <v>12647.86642</v>
      </c>
      <c r="K230" s="243" t="n">
        <f aca="false">SUM(K231:K232)</f>
        <v>310</v>
      </c>
      <c r="L230" s="244" t="n">
        <f aca="false">SUM(L231:L232)</f>
        <v>12750</v>
      </c>
      <c r="M230" s="246" t="n">
        <f aca="false">SUM(M231:M232)</f>
        <v>13060</v>
      </c>
      <c r="N230" s="227"/>
    </row>
    <row r="231" customFormat="false" ht="16.2" hidden="false" customHeight="false" outlineLevel="0" collapsed="false">
      <c r="A231" s="218"/>
      <c r="B231" s="219"/>
      <c r="C231" s="219"/>
      <c r="D231" s="231" t="s">
        <v>365</v>
      </c>
      <c r="E231" s="232" t="n">
        <f aca="false">SUM(E234:E235,E238)</f>
        <v>410</v>
      </c>
      <c r="F231" s="233" t="n">
        <f aca="false">SUM(F234:F235,F238)</f>
        <v>0</v>
      </c>
      <c r="G231" s="234" t="n">
        <f aca="false">SUM(G234:G235,G238)</f>
        <v>410</v>
      </c>
      <c r="H231" s="232" t="n">
        <f aca="false">SUM(H234:H235,H238)</f>
        <v>102.7715</v>
      </c>
      <c r="I231" s="233" t="n">
        <f aca="false">SUM(I234:I235,I238)</f>
        <v>0</v>
      </c>
      <c r="J231" s="234" t="n">
        <f aca="false">SUM(J234:J235,J238)</f>
        <v>102.7715</v>
      </c>
      <c r="K231" s="232" t="n">
        <f aca="false">SUM(K234:K235,K238)</f>
        <v>310</v>
      </c>
      <c r="L231" s="233" t="n">
        <f aca="false">SUM(L234:L235,L238)</f>
        <v>0</v>
      </c>
      <c r="M231" s="235" t="n">
        <f aca="false">SUM(M234:M235,M238)</f>
        <v>310</v>
      </c>
      <c r="N231" s="227"/>
    </row>
    <row r="232" customFormat="false" ht="16.2" hidden="false" customHeight="false" outlineLevel="0" collapsed="false">
      <c r="A232" s="218"/>
      <c r="B232" s="219"/>
      <c r="C232" s="219"/>
      <c r="D232" s="231" t="s">
        <v>368</v>
      </c>
      <c r="E232" s="232" t="n">
        <f aca="false">SUM(E236:E237,E239:E240)</f>
        <v>0</v>
      </c>
      <c r="F232" s="233" t="n">
        <f aca="false">SUM(F236:F237,F239:F240)</f>
        <v>17427</v>
      </c>
      <c r="G232" s="234" t="n">
        <f aca="false">SUM(G236:G237,G239:G240)</f>
        <v>17427</v>
      </c>
      <c r="H232" s="232" t="n">
        <f aca="false">SUM(H236:H237,H239:H240)</f>
        <v>0</v>
      </c>
      <c r="I232" s="233" t="n">
        <f aca="false">SUM(I236:I237,I239:I240)</f>
        <v>12545.09492</v>
      </c>
      <c r="J232" s="234" t="n">
        <f aca="false">SUM(J236:J237,J239:J240)</f>
        <v>12545.09492</v>
      </c>
      <c r="K232" s="232" t="n">
        <f aca="false">SUM(K236:K237,K239:K240)</f>
        <v>0</v>
      </c>
      <c r="L232" s="233" t="n">
        <f aca="false">SUM(L236:L237,L239:L240)</f>
        <v>12750</v>
      </c>
      <c r="M232" s="235" t="n">
        <f aca="false">SUM(M236:M237,M239:M240)</f>
        <v>12750</v>
      </c>
      <c r="N232" s="227"/>
    </row>
    <row r="233" customFormat="false" ht="16.2" hidden="false" customHeight="false" outlineLevel="0" collapsed="false">
      <c r="A233" s="218"/>
      <c r="B233" s="219"/>
      <c r="C233" s="219"/>
      <c r="D233" s="231"/>
      <c r="E233" s="285"/>
      <c r="F233" s="290"/>
      <c r="G233" s="234"/>
      <c r="H233" s="285"/>
      <c r="I233" s="290"/>
      <c r="J233" s="234"/>
      <c r="K233" s="232"/>
      <c r="L233" s="233"/>
      <c r="M233" s="235"/>
      <c r="N233" s="227"/>
    </row>
    <row r="234" customFormat="false" ht="15.6" hidden="false" customHeight="false" outlineLevel="0" collapsed="false">
      <c r="A234" s="218"/>
      <c r="B234" s="219" t="s">
        <v>215</v>
      </c>
      <c r="C234" s="219"/>
      <c r="D234" s="264" t="s">
        <v>461</v>
      </c>
      <c r="E234" s="265" t="n">
        <v>300</v>
      </c>
      <c r="F234" s="225" t="n">
        <v>0</v>
      </c>
      <c r="G234" s="223" t="n">
        <f aca="false">SUM(E234:F234)</f>
        <v>300</v>
      </c>
      <c r="H234" s="265" t="n">
        <v>0.25</v>
      </c>
      <c r="I234" s="225" t="n">
        <v>0</v>
      </c>
      <c r="J234" s="223" t="n">
        <f aca="false">SUM(H234:I234)</f>
        <v>0.25</v>
      </c>
      <c r="K234" s="224" t="n">
        <v>200</v>
      </c>
      <c r="L234" s="225" t="n">
        <v>0</v>
      </c>
      <c r="M234" s="226" t="n">
        <f aca="false">SUM(K234:L234)</f>
        <v>200</v>
      </c>
      <c r="N234" s="227"/>
    </row>
    <row r="235" customFormat="false" ht="15.6" hidden="false" customHeight="false" outlineLevel="0" collapsed="false">
      <c r="A235" s="218"/>
      <c r="B235" s="219" t="s">
        <v>217</v>
      </c>
      <c r="C235" s="219"/>
      <c r="D235" s="264" t="s">
        <v>462</v>
      </c>
      <c r="E235" s="265" t="n">
        <v>10</v>
      </c>
      <c r="F235" s="225" t="n">
        <v>0</v>
      </c>
      <c r="G235" s="223" t="n">
        <f aca="false">SUM(E235:F235)</f>
        <v>10</v>
      </c>
      <c r="H235" s="265" t="n">
        <v>2.5215</v>
      </c>
      <c r="I235" s="225" t="n">
        <v>0</v>
      </c>
      <c r="J235" s="223" t="n">
        <f aca="false">SUM(H235:I235)</f>
        <v>2.5215</v>
      </c>
      <c r="K235" s="224" t="n">
        <v>10</v>
      </c>
      <c r="L235" s="225" t="n">
        <v>0</v>
      </c>
      <c r="M235" s="226" t="n">
        <f aca="false">SUM(K235:L235)</f>
        <v>10</v>
      </c>
      <c r="N235" s="227"/>
    </row>
    <row r="236" customFormat="false" ht="15.6" hidden="false" customHeight="false" outlineLevel="0" collapsed="false">
      <c r="A236" s="218"/>
      <c r="B236" s="219" t="s">
        <v>219</v>
      </c>
      <c r="C236" s="219"/>
      <c r="D236" s="352" t="s">
        <v>463</v>
      </c>
      <c r="E236" s="265" t="n">
        <v>0</v>
      </c>
      <c r="F236" s="266" t="n">
        <v>1500</v>
      </c>
      <c r="G236" s="223" t="n">
        <f aca="false">SUM(E236:F236)</f>
        <v>1500</v>
      </c>
      <c r="H236" s="265" t="n">
        <v>0</v>
      </c>
      <c r="I236" s="266" t="n">
        <v>1749.54724</v>
      </c>
      <c r="J236" s="223" t="n">
        <f aca="false">SUM(H236:I236)</f>
        <v>1749.54724</v>
      </c>
      <c r="K236" s="224" t="n">
        <v>0</v>
      </c>
      <c r="L236" s="225" t="n">
        <v>1500</v>
      </c>
      <c r="M236" s="226" t="n">
        <f aca="false">SUM(K236:L236)</f>
        <v>1500</v>
      </c>
      <c r="N236" s="227"/>
    </row>
    <row r="237" customFormat="false" ht="15.6" hidden="false" customHeight="false" outlineLevel="0" collapsed="false">
      <c r="A237" s="218"/>
      <c r="B237" s="219" t="s">
        <v>221</v>
      </c>
      <c r="C237" s="219"/>
      <c r="D237" s="352" t="s">
        <v>464</v>
      </c>
      <c r="E237" s="265" t="n">
        <v>0</v>
      </c>
      <c r="F237" s="266" t="n">
        <v>5000</v>
      </c>
      <c r="G237" s="223" t="n">
        <f aca="false">SUM(E237:F237)</f>
        <v>5000</v>
      </c>
      <c r="H237" s="265" t="n">
        <v>0</v>
      </c>
      <c r="I237" s="266" t="n">
        <v>233.60063</v>
      </c>
      <c r="J237" s="223" t="n">
        <f aca="false">SUM(H237:I237)</f>
        <v>233.60063</v>
      </c>
      <c r="K237" s="224" t="n">
        <v>0</v>
      </c>
      <c r="L237" s="225" t="n">
        <v>4500</v>
      </c>
      <c r="M237" s="226" t="n">
        <f aca="false">SUM(K237:L237)</f>
        <v>4500</v>
      </c>
      <c r="N237" s="227"/>
    </row>
    <row r="238" customFormat="false" ht="15.6" hidden="false" customHeight="false" outlineLevel="0" collapsed="false">
      <c r="A238" s="218"/>
      <c r="B238" s="219" t="s">
        <v>223</v>
      </c>
      <c r="C238" s="219"/>
      <c r="D238" s="264" t="s">
        <v>465</v>
      </c>
      <c r="E238" s="265" t="n">
        <v>100</v>
      </c>
      <c r="F238" s="225" t="n">
        <v>0</v>
      </c>
      <c r="G238" s="223" t="n">
        <f aca="false">SUM(E238:F238)</f>
        <v>100</v>
      </c>
      <c r="H238" s="265" t="n">
        <v>100</v>
      </c>
      <c r="I238" s="225" t="n">
        <v>0</v>
      </c>
      <c r="J238" s="223" t="n">
        <f aca="false">SUM(H238:I238)</f>
        <v>100</v>
      </c>
      <c r="K238" s="224" t="n">
        <v>100</v>
      </c>
      <c r="L238" s="225" t="n">
        <v>0</v>
      </c>
      <c r="M238" s="226" t="n">
        <f aca="false">SUM(K238:L238)</f>
        <v>100</v>
      </c>
      <c r="N238" s="227"/>
    </row>
    <row r="239" customFormat="false" ht="15.6" hidden="false" customHeight="false" outlineLevel="0" collapsed="false">
      <c r="A239" s="218"/>
      <c r="B239" s="219" t="s">
        <v>466</v>
      </c>
      <c r="C239" s="219"/>
      <c r="D239" s="352" t="s">
        <v>467</v>
      </c>
      <c r="E239" s="265" t="n">
        <v>0</v>
      </c>
      <c r="F239" s="266" t="n">
        <v>10177</v>
      </c>
      <c r="G239" s="223" t="n">
        <f aca="false">SUM(E239:F239)</f>
        <v>10177</v>
      </c>
      <c r="H239" s="265" t="n">
        <v>0</v>
      </c>
      <c r="I239" s="266" t="n">
        <v>9919.43005</v>
      </c>
      <c r="J239" s="223" t="n">
        <f aca="false">SUM(H239:I239)</f>
        <v>9919.43005</v>
      </c>
      <c r="K239" s="224" t="n">
        <v>0</v>
      </c>
      <c r="L239" s="225" t="n">
        <v>6000</v>
      </c>
      <c r="M239" s="226" t="n">
        <f aca="false">SUM(K239:L239)</f>
        <v>6000</v>
      </c>
      <c r="N239" s="227"/>
    </row>
    <row r="240" customFormat="false" ht="15.6" hidden="false" customHeight="false" outlineLevel="0" collapsed="false">
      <c r="A240" s="218"/>
      <c r="B240" s="219" t="s">
        <v>225</v>
      </c>
      <c r="C240" s="219"/>
      <c r="D240" s="352" t="s">
        <v>226</v>
      </c>
      <c r="E240" s="265" t="n">
        <v>0</v>
      </c>
      <c r="F240" s="266" t="n">
        <v>750</v>
      </c>
      <c r="G240" s="223" t="n">
        <f aca="false">SUM(E240:F240)</f>
        <v>750</v>
      </c>
      <c r="H240" s="265" t="n">
        <v>0</v>
      </c>
      <c r="I240" s="266" t="n">
        <v>642.517</v>
      </c>
      <c r="J240" s="223" t="n">
        <f aca="false">SUM(H240:I240)</f>
        <v>642.517</v>
      </c>
      <c r="K240" s="224" t="n">
        <v>0</v>
      </c>
      <c r="L240" s="225" t="n">
        <v>750</v>
      </c>
      <c r="M240" s="226" t="n">
        <f aca="false">SUM(K240:L240)</f>
        <v>750</v>
      </c>
      <c r="N240" s="227"/>
    </row>
    <row r="241" customFormat="false" ht="15.6" hidden="false" customHeight="false" outlineLevel="0" collapsed="false">
      <c r="A241" s="218"/>
      <c r="B241" s="219"/>
      <c r="C241" s="219"/>
      <c r="D241" s="284"/>
      <c r="E241" s="224"/>
      <c r="F241" s="225"/>
      <c r="G241" s="223"/>
      <c r="H241" s="224"/>
      <c r="I241" s="225"/>
      <c r="J241" s="223"/>
      <c r="K241" s="224"/>
      <c r="L241" s="225"/>
      <c r="M241" s="226"/>
      <c r="N241" s="227"/>
    </row>
    <row r="242" customFormat="false" ht="15.6" hidden="false" customHeight="false" outlineLevel="0" collapsed="false">
      <c r="A242" s="218"/>
      <c r="B242" s="219"/>
      <c r="C242" s="219"/>
      <c r="D242" s="284"/>
      <c r="E242" s="224"/>
      <c r="F242" s="225"/>
      <c r="G242" s="223"/>
      <c r="H242" s="224"/>
      <c r="I242" s="225"/>
      <c r="J242" s="223"/>
      <c r="K242" s="224"/>
      <c r="L242" s="225"/>
      <c r="M242" s="226"/>
      <c r="N242" s="227"/>
    </row>
    <row r="243" customFormat="false" ht="15.6" hidden="false" customHeight="false" outlineLevel="0" collapsed="false">
      <c r="A243" s="218"/>
      <c r="B243" s="219"/>
      <c r="C243" s="219"/>
      <c r="D243" s="264"/>
      <c r="E243" s="265"/>
      <c r="F243" s="266"/>
      <c r="G243" s="223"/>
      <c r="H243" s="265"/>
      <c r="I243" s="266"/>
      <c r="J243" s="223"/>
      <c r="K243" s="224"/>
      <c r="L243" s="225"/>
      <c r="M243" s="226"/>
      <c r="N243" s="227"/>
    </row>
    <row r="244" customFormat="false" ht="15.6" hidden="false" customHeight="false" outlineLevel="0" collapsed="false">
      <c r="A244" s="218"/>
      <c r="B244" s="219" t="s">
        <v>227</v>
      </c>
      <c r="C244" s="219" t="s">
        <v>228</v>
      </c>
      <c r="D244" s="291" t="s">
        <v>229</v>
      </c>
      <c r="E244" s="243" t="n">
        <f aca="false">SUM(E245,E249)</f>
        <v>8875</v>
      </c>
      <c r="F244" s="244" t="n">
        <f aca="false">SUM(F245,F249)</f>
        <v>2020</v>
      </c>
      <c r="G244" s="245" t="n">
        <f aca="false">SUM(G245,G249)</f>
        <v>10895</v>
      </c>
      <c r="H244" s="243" t="n">
        <f aca="false">SUM(H245,H249)</f>
        <v>9115</v>
      </c>
      <c r="I244" s="244" t="n">
        <f aca="false">SUM(I245,I249)</f>
        <v>1084</v>
      </c>
      <c r="J244" s="245" t="n">
        <f aca="false">SUM(J245,J249)</f>
        <v>10199</v>
      </c>
      <c r="K244" s="243" t="n">
        <f aca="false">SUM(K245,K249)</f>
        <v>8920</v>
      </c>
      <c r="L244" s="244" t="n">
        <f aca="false">SUM(L245,L249)</f>
        <v>1770</v>
      </c>
      <c r="M244" s="246" t="n">
        <f aca="false">SUM(M245,M249)</f>
        <v>10690</v>
      </c>
      <c r="N244" s="227"/>
    </row>
    <row r="245" customFormat="false" ht="16.2" hidden="false" customHeight="false" outlineLevel="0" collapsed="false">
      <c r="A245" s="218"/>
      <c r="B245" s="219"/>
      <c r="C245" s="219"/>
      <c r="D245" s="231" t="s">
        <v>365</v>
      </c>
      <c r="E245" s="232" t="n">
        <f aca="false">SUM(E246:E248)</f>
        <v>8875</v>
      </c>
      <c r="F245" s="233" t="n">
        <f aca="false">SUM(F246:F248)</f>
        <v>0</v>
      </c>
      <c r="G245" s="234" t="n">
        <f aca="false">SUM(G246:G248)</f>
        <v>8875</v>
      </c>
      <c r="H245" s="232" t="n">
        <f aca="false">SUM(H246:H248)</f>
        <v>9115</v>
      </c>
      <c r="I245" s="233" t="n">
        <f aca="false">SUM(I246:I248)</f>
        <v>0</v>
      </c>
      <c r="J245" s="234" t="n">
        <f aca="false">SUM(J246:J248)</f>
        <v>9115</v>
      </c>
      <c r="K245" s="232" t="n">
        <f aca="false">SUM(K246:K248)</f>
        <v>8920</v>
      </c>
      <c r="L245" s="233" t="n">
        <f aca="false">SUM(L246:L248)</f>
        <v>0</v>
      </c>
      <c r="M245" s="235" t="n">
        <f aca="false">SUM(M246:M248)</f>
        <v>8920</v>
      </c>
      <c r="N245" s="227"/>
    </row>
    <row r="246" customFormat="false" ht="15.6" hidden="false" customHeight="false" outlineLevel="0" collapsed="false">
      <c r="A246" s="218"/>
      <c r="B246" s="219"/>
      <c r="C246" s="219"/>
      <c r="D246" s="236" t="s">
        <v>366</v>
      </c>
      <c r="E246" s="278" t="n">
        <v>6850</v>
      </c>
      <c r="F246" s="225" t="n">
        <v>0</v>
      </c>
      <c r="G246" s="239" t="n">
        <f aca="false">SUM(E246:F246)</f>
        <v>6850</v>
      </c>
      <c r="H246" s="278" t="n">
        <v>6955</v>
      </c>
      <c r="I246" s="225" t="n">
        <v>0</v>
      </c>
      <c r="J246" s="239" t="n">
        <f aca="false">SUM(H246:I246)</f>
        <v>6955</v>
      </c>
      <c r="K246" s="237" t="n">
        <v>6838</v>
      </c>
      <c r="L246" s="238" t="n">
        <v>0</v>
      </c>
      <c r="M246" s="240" t="n">
        <f aca="false">SUM(K246:L246)</f>
        <v>6838</v>
      </c>
      <c r="N246" s="227"/>
    </row>
    <row r="247" customFormat="false" ht="15.6" hidden="false" customHeight="false" outlineLevel="0" collapsed="false">
      <c r="A247" s="218"/>
      <c r="B247" s="219"/>
      <c r="C247" s="219"/>
      <c r="D247" s="236" t="s">
        <v>380</v>
      </c>
      <c r="E247" s="278" t="n">
        <v>347</v>
      </c>
      <c r="F247" s="225" t="n">
        <v>0</v>
      </c>
      <c r="G247" s="239" t="n">
        <f aca="false">SUM(E247:F247)</f>
        <v>347</v>
      </c>
      <c r="H247" s="278" t="n">
        <v>327</v>
      </c>
      <c r="I247" s="225" t="n">
        <v>0</v>
      </c>
      <c r="J247" s="239" t="n">
        <f aca="false">SUM(H247:I247)</f>
        <v>327</v>
      </c>
      <c r="K247" s="237" t="n">
        <v>472</v>
      </c>
      <c r="L247" s="238" t="n">
        <v>0</v>
      </c>
      <c r="M247" s="240" t="n">
        <f aca="false">SUM(K247:L247)</f>
        <v>472</v>
      </c>
      <c r="N247" s="227"/>
    </row>
    <row r="248" customFormat="false" ht="15.6" hidden="false" customHeight="false" outlineLevel="0" collapsed="false">
      <c r="A248" s="218"/>
      <c r="B248" s="219"/>
      <c r="C248" s="219"/>
      <c r="D248" s="236" t="s">
        <v>367</v>
      </c>
      <c r="E248" s="278" t="n">
        <v>1678</v>
      </c>
      <c r="F248" s="225" t="n">
        <v>0</v>
      </c>
      <c r="G248" s="239" t="n">
        <f aca="false">SUM(E248:F248)</f>
        <v>1678</v>
      </c>
      <c r="H248" s="278" t="n">
        <v>1833</v>
      </c>
      <c r="I248" s="225" t="n">
        <v>0</v>
      </c>
      <c r="J248" s="239" t="n">
        <f aca="false">SUM(H248:I248)</f>
        <v>1833</v>
      </c>
      <c r="K248" s="237" t="n">
        <v>1610</v>
      </c>
      <c r="L248" s="238" t="n">
        <v>0</v>
      </c>
      <c r="M248" s="240" t="n">
        <f aca="false">SUM(K248:L248)</f>
        <v>1610</v>
      </c>
      <c r="N248" s="227"/>
    </row>
    <row r="249" customFormat="false" ht="16.2" hidden="false" customHeight="false" outlineLevel="0" collapsed="false">
      <c r="A249" s="218"/>
      <c r="B249" s="219"/>
      <c r="C249" s="219"/>
      <c r="D249" s="241" t="s">
        <v>368</v>
      </c>
      <c r="E249" s="285" t="n">
        <v>0</v>
      </c>
      <c r="F249" s="290" t="n">
        <v>2020</v>
      </c>
      <c r="G249" s="234" t="n">
        <f aca="false">SUM(E249:F249)</f>
        <v>2020</v>
      </c>
      <c r="H249" s="285" t="n">
        <v>0</v>
      </c>
      <c r="I249" s="290" t="n">
        <v>1084</v>
      </c>
      <c r="J249" s="234" t="n">
        <f aca="false">SUM(H249:I249)</f>
        <v>1084</v>
      </c>
      <c r="K249" s="232" t="n">
        <v>0</v>
      </c>
      <c r="L249" s="233" t="n">
        <v>1770</v>
      </c>
      <c r="M249" s="235" t="n">
        <f aca="false">SUM(K249:L249)</f>
        <v>1770</v>
      </c>
      <c r="N249" s="227"/>
    </row>
    <row r="250" customFormat="false" ht="16.2" hidden="false" customHeight="false" outlineLevel="0" collapsed="false">
      <c r="A250" s="218"/>
      <c r="B250" s="219"/>
      <c r="C250" s="219"/>
      <c r="D250" s="231"/>
      <c r="E250" s="285"/>
      <c r="F250" s="290"/>
      <c r="G250" s="234"/>
      <c r="H250" s="285"/>
      <c r="I250" s="290"/>
      <c r="J250" s="234"/>
      <c r="K250" s="232"/>
      <c r="L250" s="233"/>
      <c r="M250" s="235"/>
      <c r="N250" s="227"/>
    </row>
    <row r="251" customFormat="false" ht="15.6" hidden="false" customHeight="false" outlineLevel="0" collapsed="false">
      <c r="A251" s="218"/>
      <c r="B251" s="219"/>
      <c r="C251" s="219"/>
      <c r="D251" s="264"/>
      <c r="E251" s="265"/>
      <c r="F251" s="266"/>
      <c r="G251" s="223"/>
      <c r="H251" s="265"/>
      <c r="I251" s="266"/>
      <c r="J251" s="223"/>
      <c r="K251" s="224"/>
      <c r="L251" s="225"/>
      <c r="M251" s="226"/>
      <c r="N251" s="227"/>
    </row>
    <row r="252" customFormat="false" ht="15.6" hidden="false" customHeight="false" outlineLevel="0" collapsed="false">
      <c r="A252" s="218"/>
      <c r="B252" s="219" t="s">
        <v>230</v>
      </c>
      <c r="C252" s="219" t="s">
        <v>83</v>
      </c>
      <c r="D252" s="283" t="s">
        <v>84</v>
      </c>
      <c r="E252" s="243" t="n">
        <f aca="false">SUM(E255:E259)</f>
        <v>1114</v>
      </c>
      <c r="F252" s="244" t="n">
        <f aca="false">SUM(F255:F259)</f>
        <v>0</v>
      </c>
      <c r="G252" s="245" t="n">
        <f aca="false">SUM(G255:G259)</f>
        <v>1114</v>
      </c>
      <c r="H252" s="243" t="n">
        <f aca="false">SUM(H255:H259)</f>
        <v>707.67892</v>
      </c>
      <c r="I252" s="244" t="n">
        <f aca="false">SUM(I255:I259)</f>
        <v>0</v>
      </c>
      <c r="J252" s="245" t="n">
        <f aca="false">SUM(J255:J259)</f>
        <v>707.67892</v>
      </c>
      <c r="K252" s="243" t="n">
        <f aca="false">SUM(K255:K259)</f>
        <v>1070</v>
      </c>
      <c r="L252" s="244" t="n">
        <f aca="false">SUM(L255:L259)</f>
        <v>0</v>
      </c>
      <c r="M252" s="246" t="n">
        <f aca="false">SUM(M255:M259)</f>
        <v>1070</v>
      </c>
      <c r="N252" s="227"/>
    </row>
    <row r="253" customFormat="false" ht="16.2" hidden="false" customHeight="false" outlineLevel="0" collapsed="false">
      <c r="A253" s="218"/>
      <c r="B253" s="219"/>
      <c r="C253" s="219"/>
      <c r="D253" s="231" t="s">
        <v>365</v>
      </c>
      <c r="E253" s="285" t="n">
        <f aca="false">SUM(E255:E258)</f>
        <v>1114</v>
      </c>
      <c r="F253" s="286" t="n">
        <f aca="false">SUM(F255:F258)</f>
        <v>0</v>
      </c>
      <c r="G253" s="231" t="n">
        <f aca="false">SUM(G255:G258)</f>
        <v>1114</v>
      </c>
      <c r="H253" s="285" t="n">
        <f aca="false">SUM(H255:H258)</f>
        <v>707.67892</v>
      </c>
      <c r="I253" s="286" t="n">
        <f aca="false">SUM(I255:I258)</f>
        <v>0</v>
      </c>
      <c r="J253" s="231" t="n">
        <f aca="false">SUM(J255:J258)</f>
        <v>707.67892</v>
      </c>
      <c r="K253" s="285" t="n">
        <f aca="false">SUM(K255:K258)</f>
        <v>1070</v>
      </c>
      <c r="L253" s="286" t="n">
        <f aca="false">SUM(L255:L258)</f>
        <v>0</v>
      </c>
      <c r="M253" s="287" t="n">
        <f aca="false">SUM(M255:M258)</f>
        <v>1070</v>
      </c>
      <c r="N253" s="227"/>
    </row>
    <row r="254" customFormat="false" ht="16.2" hidden="false" customHeight="false" outlineLevel="0" collapsed="false">
      <c r="A254" s="218"/>
      <c r="B254" s="219"/>
      <c r="C254" s="219"/>
      <c r="D254" s="231" t="s">
        <v>368</v>
      </c>
      <c r="E254" s="285" t="n">
        <f aca="false">E259</f>
        <v>0</v>
      </c>
      <c r="F254" s="286" t="n">
        <f aca="false">F259</f>
        <v>0</v>
      </c>
      <c r="G254" s="231" t="n">
        <f aca="false">G259</f>
        <v>0</v>
      </c>
      <c r="H254" s="285" t="n">
        <f aca="false">H259</f>
        <v>0</v>
      </c>
      <c r="I254" s="286" t="n">
        <f aca="false">I259</f>
        <v>0</v>
      </c>
      <c r="J254" s="231" t="n">
        <f aca="false">J259</f>
        <v>0</v>
      </c>
      <c r="K254" s="285" t="n">
        <f aca="false">K259</f>
        <v>0</v>
      </c>
      <c r="L254" s="286" t="n">
        <f aca="false">L259</f>
        <v>0</v>
      </c>
      <c r="M254" s="287" t="n">
        <f aca="false">M259</f>
        <v>0</v>
      </c>
      <c r="N254" s="227"/>
    </row>
    <row r="255" customFormat="false" ht="15.6" hidden="false" customHeight="false" outlineLevel="0" collapsed="false">
      <c r="A255" s="247"/>
      <c r="B255" s="248" t="s">
        <v>231</v>
      </c>
      <c r="C255" s="248"/>
      <c r="D255" s="284" t="s">
        <v>468</v>
      </c>
      <c r="E255" s="224" t="n">
        <v>400</v>
      </c>
      <c r="F255" s="225" t="n">
        <v>0</v>
      </c>
      <c r="G255" s="223" t="n">
        <f aca="false">SUM(E255:F255)</f>
        <v>400</v>
      </c>
      <c r="H255" s="224" t="n">
        <v>327.48615</v>
      </c>
      <c r="I255" s="225" t="n">
        <v>0</v>
      </c>
      <c r="J255" s="223" t="n">
        <f aca="false">SUM(H255:I255)</f>
        <v>327.48615</v>
      </c>
      <c r="K255" s="224" t="n">
        <v>400</v>
      </c>
      <c r="L255" s="225" t="n">
        <v>0</v>
      </c>
      <c r="M255" s="226" t="n">
        <f aca="false">SUM(K255:L255)</f>
        <v>400</v>
      </c>
      <c r="N255" s="227"/>
    </row>
    <row r="256" customFormat="false" ht="15.6" hidden="false" customHeight="false" outlineLevel="0" collapsed="false">
      <c r="A256" s="247"/>
      <c r="B256" s="248" t="s">
        <v>233</v>
      </c>
      <c r="C256" s="248"/>
      <c r="D256" s="284" t="s">
        <v>469</v>
      </c>
      <c r="E256" s="224" t="n">
        <v>640</v>
      </c>
      <c r="F256" s="225" t="n">
        <v>0</v>
      </c>
      <c r="G256" s="223" t="n">
        <f aca="false">SUM(E256:F256)</f>
        <v>640</v>
      </c>
      <c r="H256" s="224" t="n">
        <v>319.30277</v>
      </c>
      <c r="I256" s="225" t="n">
        <v>0</v>
      </c>
      <c r="J256" s="223" t="n">
        <f aca="false">SUM(H256:I256)</f>
        <v>319.30277</v>
      </c>
      <c r="K256" s="224" t="n">
        <v>600</v>
      </c>
      <c r="L256" s="225" t="n">
        <v>0</v>
      </c>
      <c r="M256" s="226" t="n">
        <f aca="false">SUM(K256:L256)</f>
        <v>600</v>
      </c>
      <c r="N256" s="227"/>
    </row>
    <row r="257" customFormat="false" ht="15.6" hidden="false" customHeight="false" outlineLevel="0" collapsed="false">
      <c r="A257" s="247"/>
      <c r="B257" s="248" t="s">
        <v>235</v>
      </c>
      <c r="C257" s="248"/>
      <c r="D257" s="284" t="s">
        <v>236</v>
      </c>
      <c r="E257" s="224" t="n">
        <v>24</v>
      </c>
      <c r="F257" s="225" t="n">
        <v>0</v>
      </c>
      <c r="G257" s="223" t="n">
        <f aca="false">SUM(E257:F257)</f>
        <v>24</v>
      </c>
      <c r="H257" s="224" t="n">
        <v>10.89</v>
      </c>
      <c r="I257" s="225" t="n">
        <v>0</v>
      </c>
      <c r="J257" s="223" t="n">
        <f aca="false">SUM(H257:I257)</f>
        <v>10.89</v>
      </c>
      <c r="K257" s="224" t="n">
        <v>20</v>
      </c>
      <c r="L257" s="225" t="n">
        <v>0</v>
      </c>
      <c r="M257" s="226" t="n">
        <f aca="false">SUM(K257:L257)</f>
        <v>20</v>
      </c>
      <c r="N257" s="227"/>
    </row>
    <row r="258" customFormat="false" ht="15.6" hidden="false" customHeight="false" outlineLevel="0" collapsed="false">
      <c r="A258" s="247"/>
      <c r="B258" s="248" t="s">
        <v>237</v>
      </c>
      <c r="C258" s="248"/>
      <c r="D258" s="284" t="s">
        <v>470</v>
      </c>
      <c r="E258" s="224" t="n">
        <v>50</v>
      </c>
      <c r="F258" s="225" t="n">
        <v>0</v>
      </c>
      <c r="G258" s="223" t="n">
        <f aca="false">SUM(E258:F258)</f>
        <v>50</v>
      </c>
      <c r="H258" s="224" t="n">
        <v>50</v>
      </c>
      <c r="I258" s="225" t="n">
        <v>0</v>
      </c>
      <c r="J258" s="223" t="n">
        <f aca="false">SUM(H258:I258)</f>
        <v>50</v>
      </c>
      <c r="K258" s="224" t="n">
        <v>50</v>
      </c>
      <c r="L258" s="225" t="n">
        <v>0</v>
      </c>
      <c r="M258" s="226" t="n">
        <f aca="false">SUM(K258:L258)</f>
        <v>50</v>
      </c>
      <c r="N258" s="227"/>
    </row>
    <row r="259" customFormat="false" ht="15.6" hidden="false" customHeight="false" outlineLevel="0" collapsed="false">
      <c r="A259" s="247"/>
      <c r="B259" s="248" t="s">
        <v>239</v>
      </c>
      <c r="C259" s="248"/>
      <c r="D259" s="352" t="s">
        <v>471</v>
      </c>
      <c r="E259" s="224" t="n">
        <v>0</v>
      </c>
      <c r="F259" s="225" t="n">
        <v>0</v>
      </c>
      <c r="G259" s="223" t="n">
        <f aca="false">SUM(E259:F259)</f>
        <v>0</v>
      </c>
      <c r="H259" s="224" t="n">
        <v>0</v>
      </c>
      <c r="I259" s="225" t="n">
        <v>0</v>
      </c>
      <c r="J259" s="223" t="n">
        <f aca="false">SUM(H259:I259)</f>
        <v>0</v>
      </c>
      <c r="K259" s="224" t="n">
        <v>0</v>
      </c>
      <c r="L259" s="225" t="n">
        <v>0</v>
      </c>
      <c r="M259" s="226" t="n">
        <f aca="false">SUM(K259:L259)</f>
        <v>0</v>
      </c>
      <c r="N259" s="227"/>
    </row>
    <row r="260" customFormat="false" ht="15.6" hidden="false" customHeight="false" outlineLevel="0" collapsed="false">
      <c r="A260" s="247"/>
      <c r="B260" s="248"/>
      <c r="C260" s="248"/>
      <c r="D260" s="284"/>
      <c r="E260" s="224"/>
      <c r="F260" s="225"/>
      <c r="G260" s="223"/>
      <c r="H260" s="224"/>
      <c r="I260" s="225"/>
      <c r="J260" s="223"/>
      <c r="K260" s="224"/>
      <c r="L260" s="225"/>
      <c r="M260" s="226"/>
      <c r="N260" s="227"/>
    </row>
    <row r="261" customFormat="false" ht="15.6" hidden="false" customHeight="false" outlineLevel="0" collapsed="false">
      <c r="A261" s="255"/>
      <c r="B261" s="256"/>
      <c r="C261" s="256"/>
      <c r="D261" s="284"/>
      <c r="E261" s="224"/>
      <c r="F261" s="225"/>
      <c r="G261" s="223"/>
      <c r="H261" s="224"/>
      <c r="I261" s="225"/>
      <c r="J261" s="223"/>
      <c r="K261" s="224"/>
      <c r="L261" s="225"/>
      <c r="M261" s="226"/>
      <c r="N261" s="227"/>
    </row>
    <row r="262" customFormat="false" ht="15.6" hidden="false" customHeight="false" outlineLevel="0" collapsed="false">
      <c r="A262" s="308"/>
      <c r="B262" s="309"/>
      <c r="C262" s="310"/>
      <c r="D262" s="303" t="s">
        <v>472</v>
      </c>
      <c r="E262" s="304" t="n">
        <f aca="false">E173</f>
        <v>40855.6845</v>
      </c>
      <c r="F262" s="305" t="n">
        <f aca="false">F173</f>
        <v>0</v>
      </c>
      <c r="G262" s="306" t="n">
        <f aca="false">G173</f>
        <v>40855.6845</v>
      </c>
      <c r="H262" s="304" t="n">
        <f aca="false">H173</f>
        <v>41102.878974273</v>
      </c>
      <c r="I262" s="305" t="n">
        <f aca="false">I173</f>
        <v>0</v>
      </c>
      <c r="J262" s="306" t="n">
        <f aca="false">J173</f>
        <v>41102.878974273</v>
      </c>
      <c r="K262" s="304" t="n">
        <f aca="false">K173</f>
        <v>39046.99910544</v>
      </c>
      <c r="L262" s="305" t="n">
        <f aca="false">L173</f>
        <v>0</v>
      </c>
      <c r="M262" s="307" t="n">
        <f aca="false">M173</f>
        <v>39046.99910544</v>
      </c>
      <c r="N262" s="227"/>
    </row>
    <row r="263" customFormat="false" ht="15.6" hidden="false" customHeight="false" outlineLevel="0" collapsed="false">
      <c r="A263" s="308"/>
      <c r="B263" s="309"/>
      <c r="C263" s="310"/>
      <c r="D263" s="311" t="s">
        <v>473</v>
      </c>
      <c r="E263" s="100" t="n">
        <f aca="false">SUM(E264:E265)</f>
        <v>10811.15568</v>
      </c>
      <c r="F263" s="101" t="n">
        <f aca="false">SUM(F264:F265)</f>
        <v>251.84957</v>
      </c>
      <c r="G263" s="102" t="n">
        <f aca="false">SUM(G264:G265)</f>
        <v>11063.00525</v>
      </c>
      <c r="H263" s="100" t="n">
        <f aca="false">SUM(H264:H265)</f>
        <v>8845.0848527132</v>
      </c>
      <c r="I263" s="101" t="n">
        <f aca="false">SUM(I264:I265)</f>
        <v>165.1153164269</v>
      </c>
      <c r="J263" s="102" t="n">
        <f aca="false">SUM(J264:J265)</f>
        <v>9010.2001691401</v>
      </c>
      <c r="K263" s="100" t="n">
        <f aca="false">SUM(K264:K265)</f>
        <v>9275.00008239</v>
      </c>
      <c r="L263" s="101" t="n">
        <f aca="false">SUM(L264:L265)</f>
        <v>250.999994</v>
      </c>
      <c r="M263" s="103" t="n">
        <f aca="false">SUM(M264:M265)</f>
        <v>9526.00007639</v>
      </c>
      <c r="N263" s="227"/>
    </row>
    <row r="264" customFormat="false" ht="15.6" hidden="false" customHeight="false" outlineLevel="0" collapsed="false">
      <c r="A264" s="312"/>
      <c r="B264" s="313"/>
      <c r="C264" s="310"/>
      <c r="D264" s="314" t="s">
        <v>474</v>
      </c>
      <c r="E264" s="315" t="n">
        <f aca="false">E176</f>
        <v>10811.15568</v>
      </c>
      <c r="F264" s="316" t="n">
        <f aca="false">F176</f>
        <v>0</v>
      </c>
      <c r="G264" s="317" t="n">
        <f aca="false">G176</f>
        <v>10811.15568</v>
      </c>
      <c r="H264" s="315" t="n">
        <f aca="false">H176</f>
        <v>8845.0848527132</v>
      </c>
      <c r="I264" s="316" t="n">
        <f aca="false">I176</f>
        <v>0</v>
      </c>
      <c r="J264" s="317" t="n">
        <f aca="false">J176</f>
        <v>8845.0848527132</v>
      </c>
      <c r="K264" s="315" t="n">
        <f aca="false">K176</f>
        <v>9275.00008239</v>
      </c>
      <c r="L264" s="316" t="n">
        <f aca="false">L176</f>
        <v>0</v>
      </c>
      <c r="M264" s="318" t="n">
        <f aca="false">M176</f>
        <v>9275.00008239</v>
      </c>
      <c r="N264" s="227"/>
    </row>
    <row r="265" customFormat="false" ht="15.6" hidden="false" customHeight="false" outlineLevel="0" collapsed="false">
      <c r="A265" s="312"/>
      <c r="B265" s="313"/>
      <c r="C265" s="310"/>
      <c r="D265" s="314" t="s">
        <v>475</v>
      </c>
      <c r="E265" s="319" t="n">
        <f aca="false">E177</f>
        <v>0</v>
      </c>
      <c r="F265" s="320" t="n">
        <f aca="false">F177</f>
        <v>251.84957</v>
      </c>
      <c r="G265" s="321" t="n">
        <f aca="false">G177</f>
        <v>251.84957</v>
      </c>
      <c r="H265" s="319" t="n">
        <f aca="false">H177</f>
        <v>0</v>
      </c>
      <c r="I265" s="320" t="n">
        <f aca="false">I177</f>
        <v>165.1153164269</v>
      </c>
      <c r="J265" s="321" t="n">
        <f aca="false">J177</f>
        <v>165.1153164269</v>
      </c>
      <c r="K265" s="319" t="n">
        <f aca="false">K177</f>
        <v>0</v>
      </c>
      <c r="L265" s="320" t="n">
        <f aca="false">L177</f>
        <v>250.999994</v>
      </c>
      <c r="M265" s="322" t="n">
        <f aca="false">M177</f>
        <v>250.999994</v>
      </c>
      <c r="N265" s="227"/>
    </row>
    <row r="266" customFormat="false" ht="15.6" hidden="false" customHeight="false" outlineLevel="0" collapsed="false">
      <c r="A266" s="308"/>
      <c r="B266" s="309"/>
      <c r="C266" s="310"/>
      <c r="D266" s="323" t="s">
        <v>476</v>
      </c>
      <c r="E266" s="100" t="n">
        <f aca="false">SUM(E267,E270)</f>
        <v>388839</v>
      </c>
      <c r="F266" s="101" t="n">
        <f aca="false">SUM(F267,F270)</f>
        <v>208627</v>
      </c>
      <c r="G266" s="102" t="n">
        <f aca="false">SUM(G267,G270)</f>
        <v>597466</v>
      </c>
      <c r="H266" s="100" t="n">
        <f aca="false">SUM(H267,H270)</f>
        <v>319770.4361</v>
      </c>
      <c r="I266" s="101" t="n">
        <f aca="false">SUM(I267,I270)</f>
        <v>166398.60484</v>
      </c>
      <c r="J266" s="102" t="n">
        <f aca="false">SUM(J267,J270)</f>
        <v>486169.04094</v>
      </c>
      <c r="K266" s="100" t="n">
        <f aca="false">SUM(K267,K270)</f>
        <v>282850</v>
      </c>
      <c r="L266" s="101" t="n">
        <f aca="false">SUM(L267,L270)</f>
        <v>126340</v>
      </c>
      <c r="M266" s="103" t="n">
        <f aca="false">SUM(M267,M270)</f>
        <v>409190</v>
      </c>
      <c r="N266" s="227"/>
    </row>
    <row r="267" customFormat="false" ht="16.2" hidden="false" customHeight="false" outlineLevel="0" collapsed="false">
      <c r="A267" s="312"/>
      <c r="B267" s="313"/>
      <c r="C267" s="310"/>
      <c r="D267" s="324" t="s">
        <v>477</v>
      </c>
      <c r="E267" s="325" t="n">
        <f aca="false">SUM(E268:E269)</f>
        <v>388839</v>
      </c>
      <c r="F267" s="326" t="n">
        <f aca="false">SUM(F268:F269)</f>
        <v>0</v>
      </c>
      <c r="G267" s="327" t="n">
        <f aca="false">SUM(G268:G269)</f>
        <v>388839</v>
      </c>
      <c r="H267" s="325" t="n">
        <f aca="false">SUM(H268:H269)</f>
        <v>319229.87723</v>
      </c>
      <c r="I267" s="326" t="n">
        <f aca="false">SUM(I268:I269)</f>
        <v>635.67516</v>
      </c>
      <c r="J267" s="327" t="n">
        <f aca="false">SUM(J268:J269)</f>
        <v>319865.55239</v>
      </c>
      <c r="K267" s="325" t="n">
        <f aca="false">SUM(K268:K269)</f>
        <v>282850</v>
      </c>
      <c r="L267" s="326" t="n">
        <f aca="false">SUM(L268:L269)</f>
        <v>0</v>
      </c>
      <c r="M267" s="328" t="n">
        <f aca="false">SUM(M268:M269)</f>
        <v>282850</v>
      </c>
      <c r="N267" s="227"/>
    </row>
    <row r="268" customFormat="false" ht="15.6" hidden="false" customHeight="false" outlineLevel="0" collapsed="false">
      <c r="A268" s="312"/>
      <c r="B268" s="313"/>
      <c r="C268" s="310"/>
      <c r="D268" s="314" t="s">
        <v>478</v>
      </c>
      <c r="E268" s="315" t="n">
        <f aca="false">SUM(E246:E247)</f>
        <v>7197</v>
      </c>
      <c r="F268" s="316" t="n">
        <f aca="false">SUM(F246:F247)</f>
        <v>0</v>
      </c>
      <c r="G268" s="317" t="n">
        <f aca="false">SUM(G246:G247)</f>
        <v>7197</v>
      </c>
      <c r="H268" s="315" t="n">
        <f aca="false">SUM(H246:H247)</f>
        <v>7282</v>
      </c>
      <c r="I268" s="316" t="n">
        <f aca="false">SUM(I246:I247)</f>
        <v>0</v>
      </c>
      <c r="J268" s="317" t="n">
        <f aca="false">SUM(J246:J247)</f>
        <v>7282</v>
      </c>
      <c r="K268" s="315" t="n">
        <f aca="false">SUM(K246:K247)</f>
        <v>7310</v>
      </c>
      <c r="L268" s="316" t="n">
        <f aca="false">SUM(L246:L247)</f>
        <v>0</v>
      </c>
      <c r="M268" s="318" t="n">
        <f aca="false">SUM(M246:M247)</f>
        <v>7310</v>
      </c>
      <c r="N268" s="227"/>
    </row>
    <row r="269" customFormat="false" ht="15.6" hidden="false" customHeight="false" outlineLevel="0" collapsed="false">
      <c r="A269" s="312"/>
      <c r="B269" s="313"/>
      <c r="C269" s="310"/>
      <c r="D269" s="314" t="s">
        <v>479</v>
      </c>
      <c r="E269" s="315" t="n">
        <f aca="false">SUM(E179,E185,E193,E214,E231,E248,E253)</f>
        <v>381642</v>
      </c>
      <c r="F269" s="316" t="n">
        <f aca="false">SUM(F179,F185,F193,F214,F231,F248,F253)</f>
        <v>0</v>
      </c>
      <c r="G269" s="317" t="n">
        <f aca="false">SUM(G179,G185,G193,G214,G231,G248,G253)</f>
        <v>381642</v>
      </c>
      <c r="H269" s="315" t="n">
        <f aca="false">SUM(H179,H185,H193,H214,H231,H248,H253)</f>
        <v>311947.87723</v>
      </c>
      <c r="I269" s="316" t="n">
        <f aca="false">SUM(I179,I185,I193,I214,I231,I248,I253)</f>
        <v>635.67516</v>
      </c>
      <c r="J269" s="317" t="n">
        <f aca="false">SUM(J179,J185,J193,J214,J231,J248,J253)</f>
        <v>312583.55239</v>
      </c>
      <c r="K269" s="315" t="n">
        <f aca="false">SUM(K179,K185,K193,K214,K231,K248,K253)</f>
        <v>275540</v>
      </c>
      <c r="L269" s="316" t="n">
        <f aca="false">SUM(L179,L185,L193,L214,L231,L248,L253)</f>
        <v>0</v>
      </c>
      <c r="M269" s="318" t="n">
        <f aca="false">SUM(M179,M185,M193,M214,M231,M248,M253)</f>
        <v>275540</v>
      </c>
      <c r="N269" s="227"/>
    </row>
    <row r="270" customFormat="false" ht="16.2" hidden="false" customHeight="false" outlineLevel="0" collapsed="false">
      <c r="A270" s="312"/>
      <c r="B270" s="313"/>
      <c r="C270" s="310"/>
      <c r="D270" s="324" t="s">
        <v>480</v>
      </c>
      <c r="E270" s="112" t="n">
        <f aca="false">SUM(E186,E194,E215,E232,E249,E254)</f>
        <v>0</v>
      </c>
      <c r="F270" s="158" t="n">
        <f aca="false">SUM(F186,F194,F215,F232,F249,F254)</f>
        <v>208627</v>
      </c>
      <c r="G270" s="159" t="n">
        <f aca="false">SUM(G186,G194,G215,G232,G249,G254)</f>
        <v>208627</v>
      </c>
      <c r="H270" s="112" t="n">
        <f aca="false">SUM(H186,H194,H215,H232,H249,H254)</f>
        <v>540.55887</v>
      </c>
      <c r="I270" s="158" t="n">
        <f aca="false">SUM(I186,I194,I215,I232,I249,I254)</f>
        <v>165762.92968</v>
      </c>
      <c r="J270" s="159" t="n">
        <f aca="false">SUM(J186,J194,J215,J232,J249,J254)</f>
        <v>166303.48855</v>
      </c>
      <c r="K270" s="112" t="n">
        <f aca="false">SUM(K186,K194,K215,K232,K249,K254)</f>
        <v>0</v>
      </c>
      <c r="L270" s="158" t="n">
        <f aca="false">SUM(L186,L194,L215,L232,L249,L254)</f>
        <v>126340</v>
      </c>
      <c r="M270" s="160" t="n">
        <f aca="false">SUM(M186,M194,M215,M232,M249,M254)</f>
        <v>126340</v>
      </c>
      <c r="N270" s="227"/>
    </row>
    <row r="271" customFormat="false" ht="15.6" hidden="false" customHeight="false" outlineLevel="0" collapsed="false">
      <c r="A271" s="308"/>
      <c r="B271" s="309"/>
      <c r="C271" s="310"/>
      <c r="D271" s="323" t="s">
        <v>405</v>
      </c>
      <c r="E271" s="100" t="n">
        <f aca="false">SUM(E272,E275)</f>
        <v>440505.84018</v>
      </c>
      <c r="F271" s="101" t="n">
        <f aca="false">SUM(F272,F275)</f>
        <v>208878.84957</v>
      </c>
      <c r="G271" s="102" t="n">
        <f aca="false">SUM(G272,G275)</f>
        <v>649384.68975</v>
      </c>
      <c r="H271" s="100" t="n">
        <f aca="false">SUM(H272,H275)</f>
        <v>369718.399926986</v>
      </c>
      <c r="I271" s="101" t="n">
        <f aca="false">SUM(I272,I275)</f>
        <v>166563.720156427</v>
      </c>
      <c r="J271" s="102" t="n">
        <f aca="false">SUM(J272,J275)</f>
        <v>536282.120083413</v>
      </c>
      <c r="K271" s="100" t="n">
        <f aca="false">SUM(K272,K275)</f>
        <v>331171.99918783</v>
      </c>
      <c r="L271" s="101" t="n">
        <f aca="false">SUM(L272,L275)</f>
        <v>126590.999994</v>
      </c>
      <c r="M271" s="103" t="n">
        <f aca="false">SUM(M272,M275)</f>
        <v>457762.99918183</v>
      </c>
      <c r="N271" s="227"/>
    </row>
    <row r="272" customFormat="false" ht="16.2" hidden="false" customHeight="false" outlineLevel="0" collapsed="false">
      <c r="A272" s="312"/>
      <c r="B272" s="313"/>
      <c r="C272" s="310"/>
      <c r="D272" s="324" t="s">
        <v>406</v>
      </c>
      <c r="E272" s="325" t="n">
        <f aca="false">SUM(E273:E274)</f>
        <v>440505.84018</v>
      </c>
      <c r="F272" s="326" t="n">
        <f aca="false">SUM(F273:F274)</f>
        <v>0</v>
      </c>
      <c r="G272" s="327" t="n">
        <f aca="false">SUM(G273:G274)</f>
        <v>440505.84018</v>
      </c>
      <c r="H272" s="325" t="n">
        <f aca="false">SUM(H273:H274)</f>
        <v>369177.841056986</v>
      </c>
      <c r="I272" s="326" t="n">
        <f aca="false">SUM(I273:I274)</f>
        <v>635.67516</v>
      </c>
      <c r="J272" s="327" t="n">
        <f aca="false">SUM(J273:J274)</f>
        <v>369813.516216986</v>
      </c>
      <c r="K272" s="325" t="n">
        <f aca="false">SUM(K273:K274)</f>
        <v>331171.99918783</v>
      </c>
      <c r="L272" s="326" t="n">
        <f aca="false">SUM(L273:L274)</f>
        <v>0</v>
      </c>
      <c r="M272" s="328" t="n">
        <f aca="false">SUM(M273:M274)</f>
        <v>331171.99918783</v>
      </c>
      <c r="N272" s="227"/>
    </row>
    <row r="273" customFormat="false" ht="15.6" hidden="false" customHeight="false" outlineLevel="0" collapsed="false">
      <c r="A273" s="312"/>
      <c r="B273" s="313"/>
      <c r="C273" s="310"/>
      <c r="D273" s="314" t="s">
        <v>407</v>
      </c>
      <c r="E273" s="315" t="n">
        <f aca="false">SUM(E262,E268)</f>
        <v>48052.6845</v>
      </c>
      <c r="F273" s="316" t="n">
        <f aca="false">SUM(F262,F268)</f>
        <v>0</v>
      </c>
      <c r="G273" s="317" t="n">
        <f aca="false">SUM(G262,G268)</f>
        <v>48052.6845</v>
      </c>
      <c r="H273" s="315" t="n">
        <f aca="false">SUM(H262,H268)</f>
        <v>48384.878974273</v>
      </c>
      <c r="I273" s="316" t="n">
        <f aca="false">SUM(I262,I268)</f>
        <v>0</v>
      </c>
      <c r="J273" s="317" t="n">
        <f aca="false">SUM(J262,J268)</f>
        <v>48384.878974273</v>
      </c>
      <c r="K273" s="315" t="n">
        <f aca="false">SUM(K262,K268)</f>
        <v>46356.99910544</v>
      </c>
      <c r="L273" s="316" t="n">
        <f aca="false">SUM(L262,L268)</f>
        <v>0</v>
      </c>
      <c r="M273" s="318" t="n">
        <f aca="false">SUM(M262,M268)</f>
        <v>46356.99910544</v>
      </c>
      <c r="N273" s="227"/>
    </row>
    <row r="274" customFormat="false" ht="15.6" hidden="false" customHeight="false" outlineLevel="0" collapsed="false">
      <c r="A274" s="312"/>
      <c r="B274" s="313"/>
      <c r="C274" s="310"/>
      <c r="D274" s="314" t="s">
        <v>408</v>
      </c>
      <c r="E274" s="315" t="n">
        <f aca="false">SUM(E264,E269)</f>
        <v>392453.15568</v>
      </c>
      <c r="F274" s="316" t="n">
        <f aca="false">SUM(F264,F269)</f>
        <v>0</v>
      </c>
      <c r="G274" s="317" t="n">
        <f aca="false">SUM(G264,G269)</f>
        <v>392453.15568</v>
      </c>
      <c r="H274" s="315" t="n">
        <f aca="false">SUM(H264,H269)</f>
        <v>320792.962082713</v>
      </c>
      <c r="I274" s="316" t="n">
        <f aca="false">SUM(I264,I269)</f>
        <v>635.67516</v>
      </c>
      <c r="J274" s="317" t="n">
        <f aca="false">SUM(J264,J269)</f>
        <v>321428.637242713</v>
      </c>
      <c r="K274" s="315" t="n">
        <f aca="false">SUM(K264,K269)</f>
        <v>284815.00008239</v>
      </c>
      <c r="L274" s="316" t="n">
        <f aca="false">SUM(L264,L269)</f>
        <v>0</v>
      </c>
      <c r="M274" s="318" t="n">
        <f aca="false">SUM(M264,M269)</f>
        <v>284815.00008239</v>
      </c>
      <c r="N274" s="227"/>
    </row>
    <row r="275" customFormat="false" ht="16.2" hidden="false" customHeight="false" outlineLevel="0" collapsed="false">
      <c r="A275" s="329"/>
      <c r="B275" s="330"/>
      <c r="C275" s="331"/>
      <c r="D275" s="332" t="s">
        <v>409</v>
      </c>
      <c r="E275" s="112" t="n">
        <f aca="false">SUM(E265,E270)</f>
        <v>0</v>
      </c>
      <c r="F275" s="113" t="n">
        <f aca="false">SUM(F265,F270)</f>
        <v>208878.84957</v>
      </c>
      <c r="G275" s="114" t="n">
        <f aca="false">SUM(G265,G270)</f>
        <v>208878.84957</v>
      </c>
      <c r="H275" s="112" t="n">
        <f aca="false">SUM(H265,H270)</f>
        <v>540.55887</v>
      </c>
      <c r="I275" s="113" t="n">
        <f aca="false">SUM(I265,I270)</f>
        <v>165928.044996427</v>
      </c>
      <c r="J275" s="114" t="n">
        <f aca="false">SUM(J265,J270)</f>
        <v>166468.603866427</v>
      </c>
      <c r="K275" s="112" t="n">
        <f aca="false">SUM(K265,K270)</f>
        <v>0</v>
      </c>
      <c r="L275" s="113" t="n">
        <f aca="false">SUM(L265,L270)</f>
        <v>126590.999994</v>
      </c>
      <c r="M275" s="115" t="n">
        <f aca="false">SUM(M265,M270)</f>
        <v>126590.999994</v>
      </c>
      <c r="N275" s="227"/>
    </row>
    <row r="276" customFormat="false" ht="15.6" hidden="false" customHeight="false" outlineLevel="0" collapsed="false">
      <c r="A276" s="247"/>
      <c r="B276" s="248"/>
      <c r="C276" s="248"/>
      <c r="D276" s="288"/>
      <c r="E276" s="229"/>
      <c r="F276" s="230"/>
      <c r="G276" s="335"/>
      <c r="H276" s="229"/>
      <c r="I276" s="230"/>
      <c r="J276" s="335"/>
      <c r="K276" s="265"/>
      <c r="L276" s="266"/>
      <c r="M276" s="336"/>
      <c r="N276" s="227"/>
    </row>
    <row r="277" customFormat="false" ht="15.6" hidden="false" customHeight="false" outlineLevel="0" collapsed="false">
      <c r="A277" s="247"/>
      <c r="B277" s="248"/>
      <c r="C277" s="248"/>
      <c r="D277" s="288"/>
      <c r="E277" s="229"/>
      <c r="F277" s="230"/>
      <c r="G277" s="335"/>
      <c r="H277" s="229"/>
      <c r="I277" s="230"/>
      <c r="J277" s="335"/>
      <c r="K277" s="265"/>
      <c r="L277" s="266"/>
      <c r="M277" s="336"/>
      <c r="N277" s="227"/>
    </row>
    <row r="278" customFormat="false" ht="22.8" hidden="false" customHeight="false" outlineLevel="0" collapsed="false">
      <c r="A278" s="333"/>
      <c r="B278" s="334"/>
      <c r="C278" s="334"/>
      <c r="D278" s="199"/>
      <c r="E278" s="200" t="str">
        <f aca="false">E2</f>
        <v>Current 2011</v>
      </c>
      <c r="F278" s="201" t="str">
        <f aca="false">F2</f>
        <v>Capital 2011</v>
      </c>
      <c r="G278" s="202" t="str">
        <f aca="false">G2</f>
        <v>Total 2011</v>
      </c>
      <c r="H278" s="13" t="str">
        <f aca="false">H2</f>
        <v>Current 2011</v>
      </c>
      <c r="I278" s="14" t="str">
        <f aca="false">I2</f>
        <v>Capital 2011</v>
      </c>
      <c r="J278" s="15" t="str">
        <f aca="false">J2</f>
        <v>Total 2011</v>
      </c>
      <c r="K278" s="16" t="str">
        <f aca="false">K2</f>
        <v>Current 2012</v>
      </c>
      <c r="L278" s="17" t="str">
        <f aca="false">L2</f>
        <v>Capital 2012</v>
      </c>
      <c r="M278" s="18" t="str">
        <f aca="false">M2</f>
        <v>Total 2012</v>
      </c>
      <c r="N278" s="227"/>
    </row>
    <row r="279" customFormat="false" ht="15.6" hidden="false" customHeight="false" outlineLevel="0" collapsed="false">
      <c r="A279" s="218"/>
      <c r="B279" s="219"/>
      <c r="C279" s="219"/>
      <c r="D279" s="264"/>
      <c r="E279" s="265"/>
      <c r="F279" s="266"/>
      <c r="G279" s="223"/>
      <c r="H279" s="265"/>
      <c r="I279" s="266"/>
      <c r="J279" s="223"/>
      <c r="K279" s="224"/>
      <c r="L279" s="225"/>
      <c r="M279" s="226"/>
      <c r="N279" s="227"/>
    </row>
    <row r="280" customFormat="false" ht="15.6" hidden="false" customHeight="false" outlineLevel="0" collapsed="false">
      <c r="A280" s="218"/>
      <c r="B280" s="219" t="s">
        <v>241</v>
      </c>
      <c r="C280" s="219" t="s">
        <v>14</v>
      </c>
      <c r="D280" s="267" t="s">
        <v>410</v>
      </c>
      <c r="E280" s="268" t="n">
        <v>27503.15475</v>
      </c>
      <c r="F280" s="269" t="n">
        <v>0</v>
      </c>
      <c r="G280" s="245" t="n">
        <f aca="false">SUM(E280:F280)</f>
        <v>27503.15475</v>
      </c>
      <c r="H280" s="268" t="n">
        <v>27669.5606727615</v>
      </c>
      <c r="I280" s="269" t="n">
        <v>0</v>
      </c>
      <c r="J280" s="245" t="n">
        <f aca="false">SUM(H280:I280)</f>
        <v>27669.5606727615</v>
      </c>
      <c r="K280" s="243" t="n">
        <v>23799.99939888</v>
      </c>
      <c r="L280" s="244" t="n">
        <v>0</v>
      </c>
      <c r="M280" s="246" t="n">
        <f aca="false">SUM(K280:L280)</f>
        <v>23799.99939888</v>
      </c>
      <c r="N280" s="227"/>
    </row>
    <row r="281" customFormat="false" ht="15.6" hidden="false" customHeight="false" outlineLevel="0" collapsed="false">
      <c r="A281" s="218"/>
      <c r="B281" s="219"/>
      <c r="C281" s="219"/>
      <c r="D281" s="270"/>
      <c r="E281" s="271"/>
      <c r="F281" s="272"/>
      <c r="G281" s="223"/>
      <c r="H281" s="271"/>
      <c r="I281" s="272"/>
      <c r="J281" s="223"/>
      <c r="K281" s="224"/>
      <c r="L281" s="225"/>
      <c r="M281" s="226"/>
      <c r="N281" s="227"/>
    </row>
    <row r="282" customFormat="false" ht="15.6" hidden="false" customHeight="false" outlineLevel="0" collapsed="false">
      <c r="A282" s="218"/>
      <c r="B282" s="219" t="s">
        <v>242</v>
      </c>
      <c r="C282" s="219" t="s">
        <v>42</v>
      </c>
      <c r="D282" s="267" t="s">
        <v>370</v>
      </c>
      <c r="E282" s="243" t="n">
        <f aca="false">SUM(E283:E284)</f>
        <v>7218.87984</v>
      </c>
      <c r="F282" s="244" t="n">
        <f aca="false">SUM(F283:F284)</f>
        <v>169.8891</v>
      </c>
      <c r="G282" s="245" t="n">
        <f aca="false">SUM(G283:G284)</f>
        <v>7388.76894</v>
      </c>
      <c r="H282" s="243" t="n">
        <f aca="false">SUM(H283:H284)</f>
        <v>5906.0850307116</v>
      </c>
      <c r="I282" s="244" t="n">
        <f aca="false">SUM(I283:I284)</f>
        <v>111.381141147</v>
      </c>
      <c r="J282" s="245" t="n">
        <f aca="false">SUM(J283:J284)</f>
        <v>6017.4661718586</v>
      </c>
      <c r="K282" s="243" t="n">
        <f aca="false">SUM(K283:K284)</f>
        <v>6981.00005547</v>
      </c>
      <c r="L282" s="244" t="n">
        <f aca="false">SUM(L283:L284)</f>
        <v>173.9999898</v>
      </c>
      <c r="M282" s="246" t="n">
        <f aca="false">SUM(M283:M284)</f>
        <v>7155.00004527</v>
      </c>
      <c r="N282" s="227"/>
    </row>
    <row r="283" s="280" customFormat="true" ht="16.2" hidden="false" customHeight="false" outlineLevel="0" collapsed="false">
      <c r="A283" s="275"/>
      <c r="B283" s="276"/>
      <c r="C283" s="276"/>
      <c r="D283" s="277" t="s">
        <v>371</v>
      </c>
      <c r="E283" s="278" t="n">
        <v>7218.87984</v>
      </c>
      <c r="F283" s="279" t="n">
        <v>0</v>
      </c>
      <c r="G283" s="223" t="n">
        <f aca="false">SUM(E283:F283)</f>
        <v>7218.87984</v>
      </c>
      <c r="H283" s="278" t="n">
        <v>5906.0850307116</v>
      </c>
      <c r="I283" s="279" t="n">
        <v>0</v>
      </c>
      <c r="J283" s="223" t="n">
        <f aca="false">SUM(H283:I283)</f>
        <v>5906.0850307116</v>
      </c>
      <c r="K283" s="237" t="n">
        <v>6981.00005547</v>
      </c>
      <c r="L283" s="238" t="n">
        <v>0</v>
      </c>
      <c r="M283" s="226" t="n">
        <f aca="false">SUM(K283:L283)</f>
        <v>6981.00005547</v>
      </c>
      <c r="N283" s="227"/>
    </row>
    <row r="284" s="280" customFormat="true" ht="16.2" hidden="false" customHeight="false" outlineLevel="0" collapsed="false">
      <c r="A284" s="275"/>
      <c r="B284" s="276"/>
      <c r="C284" s="276"/>
      <c r="D284" s="277" t="s">
        <v>481</v>
      </c>
      <c r="E284" s="281" t="n">
        <v>0</v>
      </c>
      <c r="F284" s="282" t="n">
        <v>169.8891</v>
      </c>
      <c r="G284" s="223" t="n">
        <f aca="false">SUM(E284:F284)</f>
        <v>169.8891</v>
      </c>
      <c r="H284" s="281" t="n">
        <v>0</v>
      </c>
      <c r="I284" s="282" t="n">
        <v>111.381141147</v>
      </c>
      <c r="J284" s="223" t="n">
        <f aca="false">SUM(H284:I284)</f>
        <v>111.381141147</v>
      </c>
      <c r="K284" s="237" t="n">
        <v>0</v>
      </c>
      <c r="L284" s="238" t="n">
        <v>173.9999898</v>
      </c>
      <c r="M284" s="226" t="n">
        <f aca="false">SUM(K284:L284)</f>
        <v>173.9999898</v>
      </c>
      <c r="N284" s="227"/>
    </row>
    <row r="285" customFormat="false" ht="15.6" hidden="false" customHeight="false" outlineLevel="0" collapsed="false">
      <c r="A285" s="218"/>
      <c r="B285" s="219"/>
      <c r="C285" s="219"/>
      <c r="D285" s="264"/>
      <c r="E285" s="265"/>
      <c r="F285" s="266"/>
      <c r="G285" s="223"/>
      <c r="H285" s="265"/>
      <c r="I285" s="266"/>
      <c r="J285" s="223"/>
      <c r="K285" s="224"/>
      <c r="L285" s="225"/>
      <c r="M285" s="226"/>
      <c r="N285" s="227"/>
    </row>
    <row r="286" customFormat="false" ht="15.6" hidden="false" customHeight="false" outlineLevel="0" collapsed="false">
      <c r="A286" s="247"/>
      <c r="B286" s="248" t="s">
        <v>243</v>
      </c>
      <c r="C286" s="248" t="s">
        <v>244</v>
      </c>
      <c r="D286" s="289" t="s">
        <v>245</v>
      </c>
      <c r="E286" s="243" t="n">
        <f aca="false">SUM(E287:E297)</f>
        <v>43333</v>
      </c>
      <c r="F286" s="244" t="n">
        <f aca="false">SUM(F287:F297)</f>
        <v>0</v>
      </c>
      <c r="G286" s="245" t="n">
        <f aca="false">SUM(G287:G297)</f>
        <v>43333</v>
      </c>
      <c r="H286" s="243" t="n">
        <f aca="false">SUM(H287:H297)</f>
        <v>17609.01354</v>
      </c>
      <c r="I286" s="244" t="n">
        <f aca="false">SUM(I287:I297)</f>
        <v>0</v>
      </c>
      <c r="J286" s="245" t="n">
        <f aca="false">SUM(J287:J297)</f>
        <v>17609.01354</v>
      </c>
      <c r="K286" s="243" t="n">
        <f aca="false">SUM(K287:K297)</f>
        <v>29161</v>
      </c>
      <c r="L286" s="244" t="n">
        <f aca="false">SUM(L287:L297)</f>
        <v>0</v>
      </c>
      <c r="M286" s="246" t="n">
        <f aca="false">SUM(M287:M297)</f>
        <v>29161</v>
      </c>
      <c r="N286" s="227"/>
    </row>
    <row r="287" customFormat="false" ht="15.6" hidden="false" customHeight="false" outlineLevel="0" collapsed="false">
      <c r="A287" s="247"/>
      <c r="B287" s="248" t="s">
        <v>246</v>
      </c>
      <c r="C287" s="248"/>
      <c r="D287" s="288" t="s">
        <v>247</v>
      </c>
      <c r="E287" s="229" t="n">
        <v>2000</v>
      </c>
      <c r="F287" s="230" t="n">
        <v>0</v>
      </c>
      <c r="G287" s="223" t="n">
        <f aca="false">SUM(E287:F287)</f>
        <v>2000</v>
      </c>
      <c r="H287" s="229" t="n">
        <v>1274.70512</v>
      </c>
      <c r="I287" s="230" t="n">
        <v>0</v>
      </c>
      <c r="J287" s="223" t="n">
        <f aca="false">SUM(H287:I287)</f>
        <v>1274.70512</v>
      </c>
      <c r="K287" s="265" t="n">
        <v>1250</v>
      </c>
      <c r="L287" s="266" t="n">
        <v>0</v>
      </c>
      <c r="M287" s="226" t="n">
        <f aca="false">SUM(K287:L287)</f>
        <v>1250</v>
      </c>
      <c r="N287" s="227"/>
    </row>
    <row r="288" customFormat="false" ht="15.6" hidden="false" customHeight="false" outlineLevel="0" collapsed="false">
      <c r="A288" s="247"/>
      <c r="B288" s="248" t="s">
        <v>248</v>
      </c>
      <c r="C288" s="248"/>
      <c r="D288" s="288" t="s">
        <v>482</v>
      </c>
      <c r="E288" s="229" t="n">
        <v>5000</v>
      </c>
      <c r="F288" s="230" t="n">
        <v>0</v>
      </c>
      <c r="G288" s="223" t="n">
        <f aca="false">SUM(E288:F288)</f>
        <v>5000</v>
      </c>
      <c r="H288" s="229" t="n">
        <v>4268.17122</v>
      </c>
      <c r="I288" s="230" t="n">
        <v>0</v>
      </c>
      <c r="J288" s="223" t="n">
        <f aca="false">SUM(H288:I288)</f>
        <v>4268.17122</v>
      </c>
      <c r="K288" s="265" t="n">
        <v>995</v>
      </c>
      <c r="L288" s="266" t="n">
        <v>0</v>
      </c>
      <c r="M288" s="226" t="n">
        <f aca="false">SUM(K288:L288)</f>
        <v>995</v>
      </c>
      <c r="N288" s="227"/>
    </row>
    <row r="289" customFormat="false" ht="15.6" hidden="false" customHeight="false" outlineLevel="0" collapsed="false">
      <c r="A289" s="247"/>
      <c r="B289" s="248" t="s">
        <v>250</v>
      </c>
      <c r="C289" s="248"/>
      <c r="D289" s="288" t="s">
        <v>483</v>
      </c>
      <c r="E289" s="229" t="n">
        <v>1000</v>
      </c>
      <c r="F289" s="230" t="n">
        <v>0</v>
      </c>
      <c r="G289" s="223" t="n">
        <f aca="false">SUM(E289:F289)</f>
        <v>1000</v>
      </c>
      <c r="H289" s="229" t="n">
        <v>447.42538</v>
      </c>
      <c r="I289" s="230" t="n">
        <v>0</v>
      </c>
      <c r="J289" s="223" t="n">
        <f aca="false">SUM(H289:I289)</f>
        <v>447.42538</v>
      </c>
      <c r="K289" s="265" t="n">
        <v>4500</v>
      </c>
      <c r="L289" s="266" t="n">
        <v>0</v>
      </c>
      <c r="M289" s="226" t="n">
        <f aca="false">SUM(K289:L289)</f>
        <v>4500</v>
      </c>
      <c r="N289" s="227"/>
    </row>
    <row r="290" customFormat="false" ht="15.6" hidden="false" customHeight="false" outlineLevel="0" collapsed="false">
      <c r="A290" s="247"/>
      <c r="B290" s="248" t="s">
        <v>252</v>
      </c>
      <c r="C290" s="248"/>
      <c r="D290" s="288" t="s">
        <v>253</v>
      </c>
      <c r="E290" s="229" t="n">
        <v>10</v>
      </c>
      <c r="F290" s="230" t="n">
        <v>0</v>
      </c>
      <c r="G290" s="223" t="n">
        <f aca="false">SUM(E290:F290)</f>
        <v>10</v>
      </c>
      <c r="H290" s="229" t="n">
        <v>11.4636</v>
      </c>
      <c r="I290" s="230" t="n">
        <v>0</v>
      </c>
      <c r="J290" s="223" t="n">
        <f aca="false">SUM(H290:I290)</f>
        <v>11.4636</v>
      </c>
      <c r="K290" s="265" t="n">
        <v>15</v>
      </c>
      <c r="L290" s="266" t="n">
        <v>0</v>
      </c>
      <c r="M290" s="226" t="n">
        <f aca="false">SUM(K290:L290)</f>
        <v>15</v>
      </c>
      <c r="N290" s="227"/>
    </row>
    <row r="291" customFormat="false" ht="15.6" hidden="false" customHeight="false" outlineLevel="0" collapsed="false">
      <c r="A291" s="247"/>
      <c r="B291" s="248" t="s">
        <v>254</v>
      </c>
      <c r="C291" s="248"/>
      <c r="D291" s="288" t="s">
        <v>484</v>
      </c>
      <c r="E291" s="229" t="n">
        <v>23573</v>
      </c>
      <c r="F291" s="230" t="n">
        <v>0</v>
      </c>
      <c r="G291" s="223" t="n">
        <f aca="false">SUM(E291:F291)</f>
        <v>23573</v>
      </c>
      <c r="H291" s="229" t="n">
        <v>385.00126</v>
      </c>
      <c r="I291" s="230" t="n">
        <v>0</v>
      </c>
      <c r="J291" s="223" t="n">
        <f aca="false">SUM(H291:I291)</f>
        <v>385.00126</v>
      </c>
      <c r="K291" s="265" t="n">
        <v>15000</v>
      </c>
      <c r="L291" s="266" t="n">
        <v>0</v>
      </c>
      <c r="M291" s="226" t="n">
        <f aca="false">SUM(K291:L291)</f>
        <v>15000</v>
      </c>
      <c r="N291" s="227"/>
    </row>
    <row r="292" customFormat="false" ht="15.6" hidden="false" customHeight="false" outlineLevel="0" collapsed="false">
      <c r="A292" s="247"/>
      <c r="B292" s="248"/>
      <c r="C292" s="248"/>
      <c r="D292" s="288" t="s">
        <v>485</v>
      </c>
      <c r="E292" s="229"/>
      <c r="F292" s="230" t="n">
        <v>0</v>
      </c>
      <c r="G292" s="223" t="n">
        <f aca="false">SUM(E292:F292)</f>
        <v>0</v>
      </c>
      <c r="H292" s="229"/>
      <c r="I292" s="230" t="n">
        <v>0</v>
      </c>
      <c r="J292" s="223" t="n">
        <f aca="false">SUM(H292:I292)</f>
        <v>0</v>
      </c>
      <c r="K292" s="265"/>
      <c r="L292" s="266"/>
      <c r="M292" s="226" t="n">
        <f aca="false">SUM(K292:L292)</f>
        <v>0</v>
      </c>
      <c r="N292" s="227"/>
    </row>
    <row r="293" customFormat="false" ht="15.6" hidden="false" customHeight="false" outlineLevel="0" collapsed="false">
      <c r="A293" s="247"/>
      <c r="B293" s="248" t="s">
        <v>256</v>
      </c>
      <c r="C293" s="248"/>
      <c r="D293" s="288" t="s">
        <v>257</v>
      </c>
      <c r="E293" s="229" t="n">
        <v>4500</v>
      </c>
      <c r="F293" s="230" t="n">
        <v>0</v>
      </c>
      <c r="G293" s="223" t="n">
        <f aca="false">SUM(E293:F293)</f>
        <v>4500</v>
      </c>
      <c r="H293" s="229" t="n">
        <v>6024.88256</v>
      </c>
      <c r="I293" s="230" t="n">
        <v>0</v>
      </c>
      <c r="J293" s="223" t="n">
        <f aca="false">SUM(H293:I293)</f>
        <v>6024.88256</v>
      </c>
      <c r="K293" s="265" t="n">
        <v>5000</v>
      </c>
      <c r="L293" s="266" t="n">
        <v>0</v>
      </c>
      <c r="M293" s="226" t="n">
        <f aca="false">SUM(K293:L293)</f>
        <v>5000</v>
      </c>
      <c r="N293" s="227"/>
    </row>
    <row r="294" customFormat="false" ht="15.6" hidden="false" customHeight="false" outlineLevel="0" collapsed="false">
      <c r="A294" s="247"/>
      <c r="B294" s="248" t="s">
        <v>258</v>
      </c>
      <c r="C294" s="248"/>
      <c r="D294" s="288" t="s">
        <v>486</v>
      </c>
      <c r="E294" s="229" t="n">
        <v>1249</v>
      </c>
      <c r="F294" s="230" t="n">
        <v>0</v>
      </c>
      <c r="G294" s="223" t="n">
        <f aca="false">SUM(E294:F294)</f>
        <v>1249</v>
      </c>
      <c r="H294" s="229" t="n">
        <v>717.37527</v>
      </c>
      <c r="I294" s="230" t="n">
        <v>0</v>
      </c>
      <c r="J294" s="223" t="n">
        <f aca="false">SUM(H294:I294)</f>
        <v>717.37527</v>
      </c>
      <c r="K294" s="265" t="n">
        <v>900</v>
      </c>
      <c r="L294" s="266" t="n">
        <v>0</v>
      </c>
      <c r="M294" s="226" t="n">
        <f aca="false">SUM(K294:L294)</f>
        <v>900</v>
      </c>
      <c r="N294" s="227"/>
    </row>
    <row r="295" customFormat="false" ht="15.6" hidden="false" customHeight="false" outlineLevel="0" collapsed="false">
      <c r="A295" s="247"/>
      <c r="B295" s="353"/>
      <c r="C295" s="248" t="s">
        <v>112</v>
      </c>
      <c r="D295" s="288" t="s">
        <v>487</v>
      </c>
      <c r="E295" s="229" t="n">
        <v>1</v>
      </c>
      <c r="F295" s="230" t="n">
        <v>0</v>
      </c>
      <c r="G295" s="223" t="n">
        <f aca="false">SUM(E295:F295)</f>
        <v>1</v>
      </c>
      <c r="H295" s="229" t="n">
        <v>0</v>
      </c>
      <c r="I295" s="230" t="n">
        <v>0</v>
      </c>
      <c r="J295" s="223" t="n">
        <f aca="false">SUM(H295:I295)</f>
        <v>0</v>
      </c>
      <c r="K295" s="265" t="n">
        <v>0</v>
      </c>
      <c r="L295" s="266" t="n">
        <v>0</v>
      </c>
      <c r="M295" s="226" t="n">
        <f aca="false">SUM(K295:L295)</f>
        <v>0</v>
      </c>
      <c r="N295" s="227"/>
    </row>
    <row r="296" customFormat="false" ht="15.6" hidden="false" customHeight="false" outlineLevel="0" collapsed="false">
      <c r="A296" s="218"/>
      <c r="B296" s="248" t="s">
        <v>260</v>
      </c>
      <c r="C296" s="248" t="s">
        <v>112</v>
      </c>
      <c r="D296" s="288" t="s">
        <v>488</v>
      </c>
      <c r="E296" s="229" t="n">
        <v>4500</v>
      </c>
      <c r="F296" s="230" t="n">
        <v>0</v>
      </c>
      <c r="G296" s="223" t="n">
        <f aca="false">SUM(E296:F296)</f>
        <v>4500</v>
      </c>
      <c r="H296" s="229" t="n">
        <v>3631.58702</v>
      </c>
      <c r="I296" s="230" t="n">
        <v>0</v>
      </c>
      <c r="J296" s="223" t="n">
        <f aca="false">SUM(H296:I296)</f>
        <v>3631.58702</v>
      </c>
      <c r="K296" s="265" t="n">
        <v>501</v>
      </c>
      <c r="L296" s="266" t="n">
        <v>0</v>
      </c>
      <c r="M296" s="226" t="n">
        <f aca="false">SUM(K296:L296)</f>
        <v>501</v>
      </c>
      <c r="N296" s="227"/>
    </row>
    <row r="297" customFormat="false" ht="15.6" hidden="false" customHeight="false" outlineLevel="0" collapsed="false">
      <c r="A297" s="247"/>
      <c r="B297" s="248" t="s">
        <v>261</v>
      </c>
      <c r="C297" s="219" t="s">
        <v>213</v>
      </c>
      <c r="D297" s="264" t="s">
        <v>489</v>
      </c>
      <c r="E297" s="229" t="n">
        <v>1500</v>
      </c>
      <c r="F297" s="230" t="n">
        <v>0</v>
      </c>
      <c r="G297" s="223" t="n">
        <f aca="false">SUM(E297:F297)</f>
        <v>1500</v>
      </c>
      <c r="H297" s="229" t="n">
        <v>848.40211</v>
      </c>
      <c r="I297" s="230" t="n">
        <v>0</v>
      </c>
      <c r="J297" s="223" t="n">
        <f aca="false">SUM(H297:I297)</f>
        <v>848.40211</v>
      </c>
      <c r="K297" s="224" t="n">
        <v>1000</v>
      </c>
      <c r="L297" s="225" t="n">
        <v>0</v>
      </c>
      <c r="M297" s="226" t="n">
        <f aca="false">SUM(K297:L297)</f>
        <v>1000</v>
      </c>
      <c r="N297" s="227"/>
    </row>
    <row r="298" customFormat="false" ht="15.6" hidden="false" customHeight="false" outlineLevel="0" collapsed="false">
      <c r="A298" s="218"/>
      <c r="B298" s="219"/>
      <c r="C298" s="219"/>
      <c r="D298" s="264"/>
      <c r="E298" s="265"/>
      <c r="F298" s="266"/>
      <c r="G298" s="223" t="n">
        <f aca="false">SUM(E298:F298)</f>
        <v>0</v>
      </c>
      <c r="H298" s="265"/>
      <c r="I298" s="266"/>
      <c r="J298" s="223" t="n">
        <f aca="false">SUM(H298:I298)</f>
        <v>0</v>
      </c>
      <c r="K298" s="224"/>
      <c r="L298" s="225"/>
      <c r="M298" s="226"/>
      <c r="N298" s="227"/>
    </row>
    <row r="299" customFormat="false" ht="15.6" hidden="false" customHeight="false" outlineLevel="0" collapsed="false">
      <c r="A299" s="247"/>
      <c r="B299" s="248" t="s">
        <v>263</v>
      </c>
      <c r="C299" s="248" t="s">
        <v>264</v>
      </c>
      <c r="D299" s="289" t="s">
        <v>265</v>
      </c>
      <c r="E299" s="268" t="n">
        <v>220000</v>
      </c>
      <c r="F299" s="294" t="n">
        <v>0</v>
      </c>
      <c r="G299" s="245" t="n">
        <f aca="false">SUM(E299:F299)</f>
        <v>220000</v>
      </c>
      <c r="H299" s="268" t="n">
        <v>233757.3997</v>
      </c>
      <c r="I299" s="294" t="n">
        <v>0</v>
      </c>
      <c r="J299" s="245" t="n">
        <f aca="false">SUM(H299:I299)</f>
        <v>233757.3997</v>
      </c>
      <c r="K299" s="243" t="n">
        <v>190000</v>
      </c>
      <c r="L299" s="244" t="n">
        <v>0</v>
      </c>
      <c r="M299" s="246" t="n">
        <f aca="false">SUM(K299:L299)</f>
        <v>190000</v>
      </c>
      <c r="N299" s="227"/>
    </row>
    <row r="300" customFormat="false" ht="15.6" hidden="false" customHeight="false" outlineLevel="0" collapsed="false">
      <c r="A300" s="218"/>
      <c r="B300" s="219"/>
      <c r="C300" s="219"/>
      <c r="D300" s="264"/>
      <c r="E300" s="265"/>
      <c r="F300" s="266"/>
      <c r="G300" s="223" t="n">
        <f aca="false">SUM(E300:F300)</f>
        <v>0</v>
      </c>
      <c r="H300" s="265"/>
      <c r="I300" s="266"/>
      <c r="J300" s="223" t="n">
        <f aca="false">SUM(H300:I300)</f>
        <v>0</v>
      </c>
      <c r="K300" s="224"/>
      <c r="L300" s="225"/>
      <c r="M300" s="226"/>
      <c r="N300" s="227"/>
    </row>
    <row r="301" customFormat="false" ht="15.6" hidden="false" customHeight="false" outlineLevel="0" collapsed="false">
      <c r="A301" s="218"/>
      <c r="B301" s="219"/>
      <c r="C301" s="219"/>
      <c r="D301" s="288"/>
      <c r="E301" s="229"/>
      <c r="F301" s="230"/>
      <c r="G301" s="223" t="n">
        <f aca="false">SUM(E301:F301)</f>
        <v>0</v>
      </c>
      <c r="H301" s="229"/>
      <c r="I301" s="230"/>
      <c r="J301" s="223" t="n">
        <f aca="false">SUM(H301:I301)</f>
        <v>0</v>
      </c>
      <c r="K301" s="265"/>
      <c r="L301" s="266"/>
      <c r="M301" s="226"/>
      <c r="N301" s="227"/>
    </row>
    <row r="302" customFormat="false" ht="15.6" hidden="false" customHeight="false" outlineLevel="0" collapsed="false">
      <c r="A302" s="247"/>
      <c r="B302" s="248" t="s">
        <v>266</v>
      </c>
      <c r="C302" s="248" t="s">
        <v>83</v>
      </c>
      <c r="D302" s="289" t="s">
        <v>84</v>
      </c>
      <c r="E302" s="243" t="n">
        <f aca="false">SUM(E303:E306)</f>
        <v>626</v>
      </c>
      <c r="F302" s="244" t="n">
        <f aca="false">SUM(F303:F306)</f>
        <v>0</v>
      </c>
      <c r="G302" s="245" t="n">
        <f aca="false">SUM(G303:G306)</f>
        <v>626</v>
      </c>
      <c r="H302" s="243" t="n">
        <f aca="false">SUM(H303:H306)</f>
        <v>135.85842</v>
      </c>
      <c r="I302" s="244" t="n">
        <f aca="false">SUM(I303:I306)</f>
        <v>0</v>
      </c>
      <c r="J302" s="245" t="n">
        <f aca="false">SUM(J303:J306)</f>
        <v>135.85842</v>
      </c>
      <c r="K302" s="243" t="n">
        <f aca="false">SUM(K303:K306)</f>
        <v>103</v>
      </c>
      <c r="L302" s="244" t="n">
        <f aca="false">SUM(L303:L306)</f>
        <v>0</v>
      </c>
      <c r="M302" s="246" t="n">
        <f aca="false">SUM(M303:M306)</f>
        <v>103</v>
      </c>
      <c r="N302" s="227"/>
    </row>
    <row r="303" customFormat="false" ht="15.6" hidden="false" customHeight="false" outlineLevel="0" collapsed="false">
      <c r="A303" s="247"/>
      <c r="B303" s="248" t="s">
        <v>267</v>
      </c>
      <c r="C303" s="248"/>
      <c r="D303" s="284" t="s">
        <v>268</v>
      </c>
      <c r="E303" s="224" t="n">
        <v>8</v>
      </c>
      <c r="F303" s="225" t="n">
        <v>0</v>
      </c>
      <c r="G303" s="223" t="n">
        <f aca="false">SUM(E303:F303)</f>
        <v>8</v>
      </c>
      <c r="H303" s="224" t="n">
        <v>0.85347</v>
      </c>
      <c r="I303" s="225" t="n">
        <v>0</v>
      </c>
      <c r="J303" s="223" t="n">
        <f aca="false">SUM(H303:I303)</f>
        <v>0.85347</v>
      </c>
      <c r="K303" s="224" t="n">
        <v>3.466</v>
      </c>
      <c r="L303" s="225" t="n">
        <v>0</v>
      </c>
      <c r="M303" s="226" t="n">
        <f aca="false">SUM(K303:L303)</f>
        <v>3.466</v>
      </c>
      <c r="N303" s="227"/>
    </row>
    <row r="304" customFormat="false" ht="15.6" hidden="false" customHeight="false" outlineLevel="0" collapsed="false">
      <c r="A304" s="247"/>
      <c r="B304" s="248" t="s">
        <v>269</v>
      </c>
      <c r="C304" s="248"/>
      <c r="D304" s="284" t="s">
        <v>490</v>
      </c>
      <c r="E304" s="224" t="n">
        <v>98</v>
      </c>
      <c r="F304" s="225" t="n">
        <v>0</v>
      </c>
      <c r="G304" s="223" t="n">
        <f aca="false">SUM(E304:F304)</f>
        <v>98</v>
      </c>
      <c r="H304" s="224" t="n">
        <v>99.68166</v>
      </c>
      <c r="I304" s="225" t="n">
        <v>0</v>
      </c>
      <c r="J304" s="223" t="n">
        <f aca="false">SUM(H304:I304)</f>
        <v>99.68166</v>
      </c>
      <c r="K304" s="224" t="n">
        <v>95.534</v>
      </c>
      <c r="L304" s="225" t="n">
        <v>0</v>
      </c>
      <c r="M304" s="226" t="n">
        <f aca="false">SUM(K304:L304)</f>
        <v>95.534</v>
      </c>
      <c r="N304" s="227"/>
    </row>
    <row r="305" customFormat="false" ht="15.6" hidden="false" customHeight="false" outlineLevel="0" collapsed="false">
      <c r="A305" s="247"/>
      <c r="B305" s="248" t="s">
        <v>271</v>
      </c>
      <c r="C305" s="248"/>
      <c r="D305" s="284" t="s">
        <v>491</v>
      </c>
      <c r="E305" s="224" t="n">
        <v>500</v>
      </c>
      <c r="F305" s="225" t="n">
        <v>0</v>
      </c>
      <c r="G305" s="223" t="n">
        <f aca="false">SUM(E305:F305)</f>
        <v>500</v>
      </c>
      <c r="H305" s="224" t="n">
        <v>31.74629</v>
      </c>
      <c r="I305" s="225" t="n">
        <v>0</v>
      </c>
      <c r="J305" s="223" t="n">
        <f aca="false">SUM(H305:I305)</f>
        <v>31.74629</v>
      </c>
      <c r="K305" s="224" t="n">
        <v>0</v>
      </c>
      <c r="L305" s="225" t="n">
        <v>0</v>
      </c>
      <c r="M305" s="226" t="n">
        <f aca="false">SUM(K305:L305)</f>
        <v>0</v>
      </c>
      <c r="N305" s="227"/>
    </row>
    <row r="306" customFormat="false" ht="15.6" hidden="false" customHeight="false" outlineLevel="0" collapsed="false">
      <c r="A306" s="247"/>
      <c r="B306" s="248" t="s">
        <v>273</v>
      </c>
      <c r="C306" s="248"/>
      <c r="D306" s="284" t="s">
        <v>492</v>
      </c>
      <c r="E306" s="224" t="n">
        <v>20</v>
      </c>
      <c r="F306" s="225" t="n">
        <v>0</v>
      </c>
      <c r="G306" s="223" t="n">
        <f aca="false">SUM(E306:F306)</f>
        <v>20</v>
      </c>
      <c r="H306" s="224" t="n">
        <v>3.577</v>
      </c>
      <c r="I306" s="225" t="n">
        <v>0</v>
      </c>
      <c r="J306" s="223" t="n">
        <f aca="false">SUM(H306:I306)</f>
        <v>3.577</v>
      </c>
      <c r="K306" s="224" t="n">
        <v>4</v>
      </c>
      <c r="L306" s="225" t="n">
        <v>0</v>
      </c>
      <c r="M306" s="226" t="n">
        <f aca="false">SUM(K306:L306)</f>
        <v>4</v>
      </c>
      <c r="N306" s="227"/>
    </row>
    <row r="307" customFormat="false" ht="15.6" hidden="false" customHeight="false" outlineLevel="0" collapsed="false">
      <c r="A307" s="247"/>
      <c r="B307" s="248"/>
      <c r="C307" s="248"/>
      <c r="D307" s="284"/>
      <c r="E307" s="224"/>
      <c r="F307" s="225"/>
      <c r="G307" s="223"/>
      <c r="H307" s="224"/>
      <c r="I307" s="225"/>
      <c r="J307" s="223"/>
      <c r="K307" s="224"/>
      <c r="L307" s="225"/>
      <c r="M307" s="226"/>
      <c r="N307" s="227"/>
    </row>
    <row r="308" customFormat="false" ht="15.6" hidden="false" customHeight="false" outlineLevel="0" collapsed="false">
      <c r="A308" s="255"/>
      <c r="B308" s="256"/>
      <c r="C308" s="256"/>
      <c r="D308" s="284"/>
      <c r="E308" s="224"/>
      <c r="F308" s="225"/>
      <c r="G308" s="223"/>
      <c r="H308" s="224"/>
      <c r="I308" s="225"/>
      <c r="J308" s="223"/>
      <c r="K308" s="224"/>
      <c r="L308" s="225"/>
      <c r="M308" s="226"/>
      <c r="N308" s="227"/>
    </row>
    <row r="309" customFormat="false" ht="15.6" hidden="false" customHeight="false" outlineLevel="0" collapsed="false">
      <c r="A309" s="308"/>
      <c r="B309" s="309"/>
      <c r="C309" s="310"/>
      <c r="D309" s="303" t="s">
        <v>493</v>
      </c>
      <c r="E309" s="304" t="n">
        <f aca="false">E280</f>
        <v>27503.15475</v>
      </c>
      <c r="F309" s="305" t="n">
        <f aca="false">F280</f>
        <v>0</v>
      </c>
      <c r="G309" s="306" t="n">
        <f aca="false">G280</f>
        <v>27503.15475</v>
      </c>
      <c r="H309" s="304" t="n">
        <f aca="false">H280</f>
        <v>27669.5606727615</v>
      </c>
      <c r="I309" s="305" t="n">
        <f aca="false">I280</f>
        <v>0</v>
      </c>
      <c r="J309" s="306" t="n">
        <f aca="false">J280</f>
        <v>27669.5606727615</v>
      </c>
      <c r="K309" s="304" t="n">
        <f aca="false">K280</f>
        <v>23799.99939888</v>
      </c>
      <c r="L309" s="305" t="n">
        <f aca="false">L280</f>
        <v>0</v>
      </c>
      <c r="M309" s="307" t="n">
        <f aca="false">M280</f>
        <v>23799.99939888</v>
      </c>
      <c r="N309" s="227"/>
    </row>
    <row r="310" customFormat="false" ht="15.6" hidden="false" customHeight="false" outlineLevel="0" collapsed="false">
      <c r="A310" s="308"/>
      <c r="B310" s="309"/>
      <c r="C310" s="310"/>
      <c r="D310" s="311" t="s">
        <v>494</v>
      </c>
      <c r="E310" s="100" t="n">
        <f aca="false">SUM(E311:E312)</f>
        <v>7218.87984</v>
      </c>
      <c r="F310" s="101" t="n">
        <f aca="false">SUM(F311:F312)</f>
        <v>169.8891</v>
      </c>
      <c r="G310" s="102" t="n">
        <f aca="false">SUM(G311:G312)</f>
        <v>7388.76894</v>
      </c>
      <c r="H310" s="100" t="n">
        <f aca="false">SUM(H311:H312)</f>
        <v>5906.0850307116</v>
      </c>
      <c r="I310" s="101" t="n">
        <f aca="false">SUM(I311:I312)</f>
        <v>111.381141147</v>
      </c>
      <c r="J310" s="102" t="n">
        <f aca="false">SUM(J311:J312)</f>
        <v>6017.4661718586</v>
      </c>
      <c r="K310" s="100" t="n">
        <f aca="false">SUM(K311:K312)</f>
        <v>6981.00005547</v>
      </c>
      <c r="L310" s="101" t="n">
        <f aca="false">SUM(L311:L312)</f>
        <v>173.9999898</v>
      </c>
      <c r="M310" s="103" t="n">
        <f aca="false">SUM(M311:M312)</f>
        <v>7155.00004527</v>
      </c>
      <c r="N310" s="227"/>
    </row>
    <row r="311" customFormat="false" ht="15.6" hidden="false" customHeight="false" outlineLevel="0" collapsed="false">
      <c r="A311" s="312"/>
      <c r="B311" s="313"/>
      <c r="C311" s="310"/>
      <c r="D311" s="314" t="s">
        <v>495</v>
      </c>
      <c r="E311" s="315" t="n">
        <f aca="false">E283</f>
        <v>7218.87984</v>
      </c>
      <c r="F311" s="316" t="n">
        <f aca="false">F283</f>
        <v>0</v>
      </c>
      <c r="G311" s="317" t="n">
        <f aca="false">G283</f>
        <v>7218.87984</v>
      </c>
      <c r="H311" s="315" t="n">
        <f aca="false">H283</f>
        <v>5906.0850307116</v>
      </c>
      <c r="I311" s="316" t="n">
        <f aca="false">I283</f>
        <v>0</v>
      </c>
      <c r="J311" s="317" t="n">
        <f aca="false">J283</f>
        <v>5906.0850307116</v>
      </c>
      <c r="K311" s="315" t="n">
        <f aca="false">K283</f>
        <v>6981.00005547</v>
      </c>
      <c r="L311" s="316" t="n">
        <f aca="false">L283</f>
        <v>0</v>
      </c>
      <c r="M311" s="318" t="n">
        <f aca="false">M283</f>
        <v>6981.00005547</v>
      </c>
      <c r="N311" s="227"/>
    </row>
    <row r="312" customFormat="false" ht="15.6" hidden="false" customHeight="false" outlineLevel="0" collapsed="false">
      <c r="A312" s="312"/>
      <c r="B312" s="313"/>
      <c r="C312" s="310"/>
      <c r="D312" s="314" t="s">
        <v>496</v>
      </c>
      <c r="E312" s="319" t="n">
        <f aca="false">E284</f>
        <v>0</v>
      </c>
      <c r="F312" s="320" t="n">
        <f aca="false">F284</f>
        <v>169.8891</v>
      </c>
      <c r="G312" s="321" t="n">
        <f aca="false">G284</f>
        <v>169.8891</v>
      </c>
      <c r="H312" s="319" t="n">
        <f aca="false">H284</f>
        <v>0</v>
      </c>
      <c r="I312" s="320" t="n">
        <f aca="false">I284</f>
        <v>111.381141147</v>
      </c>
      <c r="J312" s="321" t="n">
        <f aca="false">J284</f>
        <v>111.381141147</v>
      </c>
      <c r="K312" s="319" t="n">
        <f aca="false">K284</f>
        <v>0</v>
      </c>
      <c r="L312" s="320" t="n">
        <f aca="false">L284</f>
        <v>173.9999898</v>
      </c>
      <c r="M312" s="322" t="n">
        <f aca="false">M284</f>
        <v>173.9999898</v>
      </c>
      <c r="N312" s="227"/>
    </row>
    <row r="313" customFormat="false" ht="15.6" hidden="false" customHeight="false" outlineLevel="0" collapsed="false">
      <c r="A313" s="308"/>
      <c r="B313" s="309"/>
      <c r="C313" s="310"/>
      <c r="D313" s="323" t="s">
        <v>497</v>
      </c>
      <c r="E313" s="100" t="n">
        <f aca="false">SUM(E314,E317)</f>
        <v>263959</v>
      </c>
      <c r="F313" s="101" t="n">
        <f aca="false">SUM(F314,F317)</f>
        <v>0</v>
      </c>
      <c r="G313" s="102" t="n">
        <f aca="false">SUM(G314,G317)</f>
        <v>263959</v>
      </c>
      <c r="H313" s="100" t="n">
        <f aca="false">SUM(H314,H317)</f>
        <v>251502.27166</v>
      </c>
      <c r="I313" s="101" t="n">
        <f aca="false">SUM(I314,I317)</f>
        <v>0</v>
      </c>
      <c r="J313" s="102" t="n">
        <f aca="false">SUM(J314,J317)</f>
        <v>251502.27166</v>
      </c>
      <c r="K313" s="100" t="n">
        <f aca="false">SUM(K314,K317)</f>
        <v>219264</v>
      </c>
      <c r="L313" s="101" t="n">
        <f aca="false">SUM(L314,L317)</f>
        <v>0</v>
      </c>
      <c r="M313" s="103" t="n">
        <f aca="false">SUM(M314,M317)</f>
        <v>219264</v>
      </c>
      <c r="N313" s="227"/>
    </row>
    <row r="314" customFormat="false" ht="16.2" hidden="false" customHeight="false" outlineLevel="0" collapsed="false">
      <c r="A314" s="312"/>
      <c r="B314" s="313"/>
      <c r="C314" s="310"/>
      <c r="D314" s="324" t="s">
        <v>498</v>
      </c>
      <c r="E314" s="325" t="n">
        <f aca="false">SUM(E315:E316)</f>
        <v>263959</v>
      </c>
      <c r="F314" s="326" t="n">
        <f aca="false">SUM(F315:F316)</f>
        <v>0</v>
      </c>
      <c r="G314" s="327" t="n">
        <f aca="false">SUM(G315:G316)</f>
        <v>263959</v>
      </c>
      <c r="H314" s="325" t="n">
        <f aca="false">SUM(H315:H316)</f>
        <v>251502.27166</v>
      </c>
      <c r="I314" s="326" t="n">
        <f aca="false">SUM(I315:I316)</f>
        <v>0</v>
      </c>
      <c r="J314" s="327" t="n">
        <f aca="false">SUM(J315:J316)</f>
        <v>251502.27166</v>
      </c>
      <c r="K314" s="325" t="n">
        <f aca="false">SUM(K315:K316)</f>
        <v>219264</v>
      </c>
      <c r="L314" s="326" t="n">
        <f aca="false">SUM(L315:L316)</f>
        <v>0</v>
      </c>
      <c r="M314" s="328" t="n">
        <f aca="false">SUM(M315:M316)</f>
        <v>219264</v>
      </c>
      <c r="N314" s="227"/>
    </row>
    <row r="315" customFormat="false" ht="15.6" hidden="false" customHeight="false" outlineLevel="0" collapsed="false">
      <c r="A315" s="312"/>
      <c r="B315" s="313"/>
      <c r="C315" s="310"/>
      <c r="D315" s="314" t="s">
        <v>499</v>
      </c>
      <c r="E315" s="315" t="n">
        <v>0</v>
      </c>
      <c r="F315" s="316" t="n">
        <v>0</v>
      </c>
      <c r="G315" s="317" t="n">
        <v>0</v>
      </c>
      <c r="H315" s="315" t="n">
        <v>0</v>
      </c>
      <c r="I315" s="316" t="n">
        <v>0</v>
      </c>
      <c r="J315" s="317" t="n">
        <v>0</v>
      </c>
      <c r="K315" s="315" t="n">
        <v>0</v>
      </c>
      <c r="L315" s="316" t="n">
        <v>0</v>
      </c>
      <c r="M315" s="318" t="n">
        <v>0</v>
      </c>
      <c r="N315" s="227"/>
    </row>
    <row r="316" customFormat="false" ht="15.6" hidden="false" customHeight="false" outlineLevel="0" collapsed="false">
      <c r="A316" s="312"/>
      <c r="B316" s="313"/>
      <c r="C316" s="310"/>
      <c r="D316" s="314" t="s">
        <v>500</v>
      </c>
      <c r="E316" s="315" t="n">
        <f aca="false">SUM(E286,E299,E302)</f>
        <v>263959</v>
      </c>
      <c r="F316" s="316" t="n">
        <f aca="false">SUM(F286,F299,F302)</f>
        <v>0</v>
      </c>
      <c r="G316" s="317" t="n">
        <f aca="false">SUM(G286,G299,G302)</f>
        <v>263959</v>
      </c>
      <c r="H316" s="315" t="n">
        <f aca="false">SUM(H286,H299,H302)</f>
        <v>251502.27166</v>
      </c>
      <c r="I316" s="316" t="n">
        <f aca="false">SUM(I286,I299,I302)</f>
        <v>0</v>
      </c>
      <c r="J316" s="317" t="n">
        <f aca="false">SUM(J286,J299,J302)</f>
        <v>251502.27166</v>
      </c>
      <c r="K316" s="315" t="n">
        <f aca="false">SUM(K286,K299,K302)</f>
        <v>219264</v>
      </c>
      <c r="L316" s="316" t="n">
        <f aca="false">SUM(L286,L299,L302)</f>
        <v>0</v>
      </c>
      <c r="M316" s="318" t="n">
        <f aca="false">SUM(M286,M299,M302)</f>
        <v>219264</v>
      </c>
      <c r="N316" s="227"/>
    </row>
    <row r="317" customFormat="false" ht="16.2" hidden="false" customHeight="false" outlineLevel="0" collapsed="false">
      <c r="A317" s="312"/>
      <c r="B317" s="313"/>
      <c r="C317" s="310"/>
      <c r="D317" s="324" t="s">
        <v>501</v>
      </c>
      <c r="E317" s="325" t="n">
        <v>0</v>
      </c>
      <c r="F317" s="326" t="n">
        <v>0</v>
      </c>
      <c r="G317" s="327" t="n">
        <v>0</v>
      </c>
      <c r="H317" s="325" t="n">
        <v>0</v>
      </c>
      <c r="I317" s="326" t="n">
        <v>0</v>
      </c>
      <c r="J317" s="327" t="n">
        <v>0</v>
      </c>
      <c r="K317" s="325" t="n">
        <v>0</v>
      </c>
      <c r="L317" s="326" t="n">
        <v>0</v>
      </c>
      <c r="M317" s="328" t="n">
        <v>0</v>
      </c>
      <c r="N317" s="227"/>
    </row>
    <row r="318" customFormat="false" ht="15.6" hidden="false" customHeight="false" outlineLevel="0" collapsed="false">
      <c r="A318" s="308"/>
      <c r="B318" s="309"/>
      <c r="C318" s="310"/>
      <c r="D318" s="323" t="s">
        <v>405</v>
      </c>
      <c r="E318" s="146" t="n">
        <f aca="false">SUM(E319,E322)</f>
        <v>298681.03459</v>
      </c>
      <c r="F318" s="147" t="n">
        <f aca="false">SUM(F319,F322)</f>
        <v>169.8891</v>
      </c>
      <c r="G318" s="148" t="n">
        <f aca="false">SUM(G319,G322)</f>
        <v>298850.92369</v>
      </c>
      <c r="H318" s="146" t="n">
        <f aca="false">SUM(H319,H322)</f>
        <v>285077.917363473</v>
      </c>
      <c r="I318" s="147" t="n">
        <f aca="false">SUM(I319,I322)</f>
        <v>111.381141147</v>
      </c>
      <c r="J318" s="148" t="n">
        <f aca="false">SUM(J319,J322)</f>
        <v>285189.29850462</v>
      </c>
      <c r="K318" s="146" t="n">
        <f aca="false">SUM(K319,K322)</f>
        <v>250044.99945435</v>
      </c>
      <c r="L318" s="147" t="n">
        <f aca="false">SUM(L319,L322)</f>
        <v>173.9999898</v>
      </c>
      <c r="M318" s="149" t="n">
        <f aca="false">SUM(M319,M322)</f>
        <v>250218.99944415</v>
      </c>
      <c r="N318" s="227"/>
    </row>
    <row r="319" customFormat="false" ht="16.2" hidden="false" customHeight="false" outlineLevel="0" collapsed="false">
      <c r="A319" s="312"/>
      <c r="B319" s="313"/>
      <c r="C319" s="310"/>
      <c r="D319" s="324" t="s">
        <v>406</v>
      </c>
      <c r="E319" s="325" t="n">
        <f aca="false">SUM(E320:E321)</f>
        <v>298681.03459</v>
      </c>
      <c r="F319" s="326" t="n">
        <f aca="false">SUM(F320:F321)</f>
        <v>0</v>
      </c>
      <c r="G319" s="327" t="n">
        <f aca="false">SUM(G320:G321)</f>
        <v>298681.03459</v>
      </c>
      <c r="H319" s="325" t="n">
        <f aca="false">SUM(H320:H321)</f>
        <v>285077.917363473</v>
      </c>
      <c r="I319" s="326" t="n">
        <f aca="false">SUM(I320:I321)</f>
        <v>0</v>
      </c>
      <c r="J319" s="327" t="n">
        <f aca="false">SUM(J320:J321)</f>
        <v>285077.917363473</v>
      </c>
      <c r="K319" s="325" t="n">
        <f aca="false">SUM(K320:K321)</f>
        <v>250044.99945435</v>
      </c>
      <c r="L319" s="326" t="n">
        <f aca="false">SUM(L320:L321)</f>
        <v>0</v>
      </c>
      <c r="M319" s="328" t="n">
        <f aca="false">SUM(M320:M321)</f>
        <v>250044.99945435</v>
      </c>
      <c r="N319" s="227"/>
    </row>
    <row r="320" customFormat="false" ht="15.6" hidden="false" customHeight="false" outlineLevel="0" collapsed="false">
      <c r="A320" s="312"/>
      <c r="B320" s="313"/>
      <c r="C320" s="310"/>
      <c r="D320" s="314" t="s">
        <v>407</v>
      </c>
      <c r="E320" s="315" t="n">
        <f aca="false">SUM(E309,E315)</f>
        <v>27503.15475</v>
      </c>
      <c r="F320" s="316" t="n">
        <f aca="false">SUM(F309,F315)</f>
        <v>0</v>
      </c>
      <c r="G320" s="317" t="n">
        <f aca="false">SUM(G309,G315)</f>
        <v>27503.15475</v>
      </c>
      <c r="H320" s="315" t="n">
        <f aca="false">SUM(H309,H315)</f>
        <v>27669.5606727615</v>
      </c>
      <c r="I320" s="316" t="n">
        <f aca="false">SUM(I309,I315)</f>
        <v>0</v>
      </c>
      <c r="J320" s="317" t="n">
        <f aca="false">SUM(J309,J315)</f>
        <v>27669.5606727615</v>
      </c>
      <c r="K320" s="315" t="n">
        <f aca="false">SUM(K309,K315)</f>
        <v>23799.99939888</v>
      </c>
      <c r="L320" s="316" t="n">
        <f aca="false">SUM(L309,L315)</f>
        <v>0</v>
      </c>
      <c r="M320" s="318" t="n">
        <f aca="false">SUM(M309,M315)</f>
        <v>23799.99939888</v>
      </c>
      <c r="N320" s="227"/>
    </row>
    <row r="321" customFormat="false" ht="15.6" hidden="false" customHeight="false" outlineLevel="0" collapsed="false">
      <c r="A321" s="312"/>
      <c r="B321" s="313"/>
      <c r="C321" s="310"/>
      <c r="D321" s="314" t="s">
        <v>408</v>
      </c>
      <c r="E321" s="315" t="n">
        <f aca="false">SUM(E311,E316)</f>
        <v>271177.87984</v>
      </c>
      <c r="F321" s="316" t="n">
        <f aca="false">SUM(F311,F316)</f>
        <v>0</v>
      </c>
      <c r="G321" s="317" t="n">
        <f aca="false">SUM(G311,G316)</f>
        <v>271177.87984</v>
      </c>
      <c r="H321" s="315" t="n">
        <f aca="false">SUM(H311,H316)</f>
        <v>257408.356690712</v>
      </c>
      <c r="I321" s="316" t="n">
        <f aca="false">SUM(I311,I316)</f>
        <v>0</v>
      </c>
      <c r="J321" s="317" t="n">
        <f aca="false">SUM(J311,J316)</f>
        <v>257408.356690712</v>
      </c>
      <c r="K321" s="315" t="n">
        <f aca="false">SUM(K311,K316)</f>
        <v>226245.00005547</v>
      </c>
      <c r="L321" s="316" t="n">
        <f aca="false">SUM(L311,L316)</f>
        <v>0</v>
      </c>
      <c r="M321" s="318" t="n">
        <f aca="false">SUM(M311,M316)</f>
        <v>226245.00005547</v>
      </c>
      <c r="N321" s="227"/>
    </row>
    <row r="322" customFormat="false" ht="16.2" hidden="false" customHeight="false" outlineLevel="0" collapsed="false">
      <c r="A322" s="329"/>
      <c r="B322" s="330"/>
      <c r="C322" s="331"/>
      <c r="D322" s="332" t="s">
        <v>409</v>
      </c>
      <c r="E322" s="112" t="n">
        <f aca="false">SUM(E312,E317)</f>
        <v>0</v>
      </c>
      <c r="F322" s="113" t="n">
        <f aca="false">SUM(F312,F317)</f>
        <v>169.8891</v>
      </c>
      <c r="G322" s="114" t="n">
        <f aca="false">SUM(G312,G317)</f>
        <v>169.8891</v>
      </c>
      <c r="H322" s="112" t="n">
        <f aca="false">SUM(H312,H317)</f>
        <v>0</v>
      </c>
      <c r="I322" s="113" t="n">
        <f aca="false">SUM(I312,I317)</f>
        <v>111.381141147</v>
      </c>
      <c r="J322" s="114" t="n">
        <f aca="false">SUM(J312,J317)</f>
        <v>111.381141147</v>
      </c>
      <c r="K322" s="112" t="n">
        <f aca="false">SUM(K312,K317)</f>
        <v>0</v>
      </c>
      <c r="L322" s="113" t="n">
        <f aca="false">SUM(L312,L317)</f>
        <v>173.9999898</v>
      </c>
      <c r="M322" s="115" t="n">
        <f aca="false">SUM(M312,M317)</f>
        <v>173.9999898</v>
      </c>
      <c r="N322" s="227"/>
    </row>
    <row r="323" customFormat="false" ht="15.6" hidden="false" customHeight="false" outlineLevel="0" collapsed="false">
      <c r="A323" s="354"/>
      <c r="B323" s="355"/>
      <c r="C323" s="356"/>
      <c r="D323" s="284"/>
      <c r="E323" s="224"/>
      <c r="F323" s="225"/>
      <c r="G323" s="223"/>
      <c r="H323" s="224"/>
      <c r="I323" s="225"/>
      <c r="J323" s="223"/>
      <c r="K323" s="224"/>
      <c r="L323" s="225"/>
      <c r="M323" s="226"/>
      <c r="N323" s="227"/>
    </row>
    <row r="324" customFormat="false" ht="15.6" hidden="false" customHeight="false" outlineLevel="0" collapsed="false">
      <c r="A324" s="357"/>
      <c r="B324" s="256"/>
      <c r="C324" s="358"/>
      <c r="D324" s="284"/>
      <c r="E324" s="224"/>
      <c r="F324" s="225"/>
      <c r="G324" s="223"/>
      <c r="H324" s="224"/>
      <c r="I324" s="225"/>
      <c r="J324" s="223"/>
      <c r="K324" s="224"/>
      <c r="L324" s="225"/>
      <c r="M324" s="226"/>
      <c r="N324" s="227"/>
    </row>
    <row r="325" customFormat="false" ht="15.6" hidden="false" customHeight="false" outlineLevel="0" collapsed="false">
      <c r="A325" s="308"/>
      <c r="B325" s="309"/>
      <c r="C325" s="310"/>
      <c r="D325" s="303" t="s">
        <v>502</v>
      </c>
      <c r="E325" s="304" t="n">
        <f aca="false">SUM(E105,E155,E262,E309)</f>
        <v>188674.056625</v>
      </c>
      <c r="F325" s="359" t="n">
        <f aca="false">SUM(F105,F155,F262,F309)</f>
        <v>0</v>
      </c>
      <c r="G325" s="360" t="n">
        <f aca="false">SUM(G105,G155,G262,G309)</f>
        <v>188674.056625</v>
      </c>
      <c r="H325" s="304" t="n">
        <f aca="false">SUM(H105,H155,H262,H309)</f>
        <v>189815.615867175</v>
      </c>
      <c r="I325" s="359" t="n">
        <f aca="false">SUM(I105,I155,I262,I309)</f>
        <v>0</v>
      </c>
      <c r="J325" s="360" t="n">
        <f aca="false">SUM(J105,J155,J262,J309)</f>
        <v>189815.615867175</v>
      </c>
      <c r="K325" s="304" t="n">
        <f aca="false">SUM(K105,K155,K262,K309)</f>
        <v>184551.99815448</v>
      </c>
      <c r="L325" s="359" t="n">
        <f aca="false">SUM(L105,L155,L262,L309)</f>
        <v>0</v>
      </c>
      <c r="M325" s="361" t="n">
        <f aca="false">SUM(M105,M155,M262,M309)</f>
        <v>184551.99815448</v>
      </c>
      <c r="N325" s="227"/>
    </row>
    <row r="326" customFormat="false" ht="15.6" hidden="false" customHeight="false" outlineLevel="0" collapsed="false">
      <c r="A326" s="308"/>
      <c r="B326" s="309"/>
      <c r="C326" s="310"/>
      <c r="D326" s="311" t="s">
        <v>503</v>
      </c>
      <c r="E326" s="146" t="n">
        <f aca="false">SUM(E106,E156,E263,E310)</f>
        <v>55367.44632</v>
      </c>
      <c r="F326" s="155" t="n">
        <f aca="false">SUM(F106,F156,F263,F310)</f>
        <v>3392.28858</v>
      </c>
      <c r="G326" s="156" t="n">
        <f aca="false">SUM(G106,G156,G263,G310)</f>
        <v>58759.7349</v>
      </c>
      <c r="H326" s="146" t="n">
        <f aca="false">SUM(H106,H156,H263,H310)</f>
        <v>45298.5578298918</v>
      </c>
      <c r="I326" s="155" t="n">
        <f aca="false">SUM(I106,I156,I263,I310)</f>
        <v>2224.0212770586</v>
      </c>
      <c r="J326" s="156" t="n">
        <f aca="false">SUM(J106,J156,J263,J310)</f>
        <v>47522.5791069504</v>
      </c>
      <c r="K326" s="146" t="n">
        <f aca="false">SUM(K106,K156,K263,K310)</f>
        <v>48161.00004327</v>
      </c>
      <c r="L326" s="155" t="n">
        <f aca="false">SUM(L106,L156,L263,L310)</f>
        <v>2658.9999996</v>
      </c>
      <c r="M326" s="157" t="n">
        <f aca="false">SUM(M106,M156,M263,M310)</f>
        <v>50820.00004287</v>
      </c>
      <c r="N326" s="227"/>
    </row>
    <row r="327" customFormat="false" ht="15.6" hidden="false" customHeight="false" outlineLevel="0" collapsed="false">
      <c r="A327" s="312"/>
      <c r="B327" s="313"/>
      <c r="C327" s="310"/>
      <c r="D327" s="314" t="s">
        <v>504</v>
      </c>
      <c r="E327" s="315" t="n">
        <f aca="false">SUM(E107,E157,E264,E311)</f>
        <v>55367.44632</v>
      </c>
      <c r="F327" s="362" t="n">
        <f aca="false">SUM(F107,F157,F264,F311)</f>
        <v>0</v>
      </c>
      <c r="G327" s="363" t="n">
        <f aca="false">SUM(G107,G157,G264,G311)</f>
        <v>55367.44632</v>
      </c>
      <c r="H327" s="315" t="n">
        <f aca="false">SUM(H107,H157,H264,H311)</f>
        <v>45298.5578298918</v>
      </c>
      <c r="I327" s="362" t="n">
        <f aca="false">SUM(I107,I157,I264,I311)</f>
        <v>0</v>
      </c>
      <c r="J327" s="363" t="n">
        <f aca="false">SUM(J107,J157,J264,J311)</f>
        <v>45298.5578298918</v>
      </c>
      <c r="K327" s="315" t="n">
        <f aca="false">SUM(K107,K157,K264,K311)</f>
        <v>48161.00004327</v>
      </c>
      <c r="L327" s="362" t="n">
        <f aca="false">SUM(L107,L157,L264,L311)</f>
        <v>0</v>
      </c>
      <c r="M327" s="364" t="n">
        <f aca="false">SUM(M107,M157,M264,M311)</f>
        <v>48161.00004327</v>
      </c>
      <c r="N327" s="227"/>
    </row>
    <row r="328" customFormat="false" ht="15.6" hidden="false" customHeight="false" outlineLevel="0" collapsed="false">
      <c r="A328" s="312"/>
      <c r="B328" s="313"/>
      <c r="C328" s="310"/>
      <c r="D328" s="314" t="s">
        <v>505</v>
      </c>
      <c r="E328" s="319" t="n">
        <f aca="false">SUM(E108,E158,E265,E312)</f>
        <v>0</v>
      </c>
      <c r="F328" s="365" t="n">
        <f aca="false">SUM(F108,F158,F265,F312)</f>
        <v>3392.28858</v>
      </c>
      <c r="G328" s="366" t="n">
        <f aca="false">SUM(G108,G158,G265,G312)</f>
        <v>3392.28858</v>
      </c>
      <c r="H328" s="319" t="n">
        <f aca="false">SUM(H108,H158,H265,H312)</f>
        <v>0</v>
      </c>
      <c r="I328" s="365" t="n">
        <f aca="false">SUM(I108,I158,I265,I312)</f>
        <v>2224.0212770586</v>
      </c>
      <c r="J328" s="366" t="n">
        <f aca="false">SUM(J108,J158,J265,J312)</f>
        <v>2224.0212770586</v>
      </c>
      <c r="K328" s="319" t="n">
        <f aca="false">SUM(K108,K158,K265,K312)</f>
        <v>0</v>
      </c>
      <c r="L328" s="365" t="n">
        <f aca="false">SUM(L108,L158,L265,L312)</f>
        <v>2658.9999996</v>
      </c>
      <c r="M328" s="367" t="n">
        <f aca="false">SUM(M108,M158,M265,M312)</f>
        <v>2658.9999996</v>
      </c>
      <c r="N328" s="227"/>
    </row>
    <row r="329" customFormat="false" ht="15.6" hidden="false" customHeight="false" outlineLevel="0" collapsed="false">
      <c r="A329" s="308"/>
      <c r="B329" s="309"/>
      <c r="C329" s="310"/>
      <c r="D329" s="323" t="s">
        <v>506</v>
      </c>
      <c r="E329" s="146" t="n">
        <f aca="false">SUM(E109,E159,E266,E313)</f>
        <v>1134463</v>
      </c>
      <c r="F329" s="155" t="n">
        <f aca="false">SUM(F109,F159,F266,F313)</f>
        <v>265609</v>
      </c>
      <c r="G329" s="156" t="n">
        <f aca="false">SUM(G109,G159,G266,G313)</f>
        <v>1400072</v>
      </c>
      <c r="H329" s="146" t="n">
        <f aca="false">SUM(H109,H159,H266,H313)</f>
        <v>980534.49393</v>
      </c>
      <c r="I329" s="155" t="n">
        <f aca="false">SUM(I109,I159,I266,I313)</f>
        <v>203394.37788</v>
      </c>
      <c r="J329" s="156" t="n">
        <f aca="false">SUM(J109,J159,J266,J313)</f>
        <v>1183928.87181</v>
      </c>
      <c r="K329" s="146" t="n">
        <f aca="false">SUM(K109,K159,K266,K313)</f>
        <v>911223</v>
      </c>
      <c r="L329" s="155" t="n">
        <f aca="false">SUM(L109,L159,L266,L313)</f>
        <v>165340</v>
      </c>
      <c r="M329" s="157" t="n">
        <f aca="false">SUM(M109,M159,M266,M313)</f>
        <v>1076563</v>
      </c>
      <c r="N329" s="227"/>
    </row>
    <row r="330" customFormat="false" ht="16.2" hidden="false" customHeight="false" outlineLevel="0" collapsed="false">
      <c r="A330" s="312"/>
      <c r="B330" s="313"/>
      <c r="C330" s="310"/>
      <c r="D330" s="324" t="s">
        <v>507</v>
      </c>
      <c r="E330" s="325" t="n">
        <f aca="false">SUM(E110,E160,E267,E314)</f>
        <v>1134463</v>
      </c>
      <c r="F330" s="368" t="n">
        <f aca="false">SUM(F110,F160,F267,F314)</f>
        <v>0</v>
      </c>
      <c r="G330" s="369" t="n">
        <f aca="false">SUM(G110,G160,G267,G314)</f>
        <v>1134463</v>
      </c>
      <c r="H330" s="325" t="n">
        <f aca="false">SUM(H110,H160,H267,H314)</f>
        <v>979993.93506</v>
      </c>
      <c r="I330" s="368" t="n">
        <f aca="false">SUM(I110,I160,I267,I314)</f>
        <v>635.67516</v>
      </c>
      <c r="J330" s="369" t="n">
        <f aca="false">SUM(J110,J160,J267,J314)</f>
        <v>980629.61022</v>
      </c>
      <c r="K330" s="325" t="n">
        <f aca="false">SUM(K110,K160,K267,K314)</f>
        <v>911223</v>
      </c>
      <c r="L330" s="368" t="n">
        <f aca="false">SUM(L110,L160,L267,L314)</f>
        <v>0</v>
      </c>
      <c r="M330" s="370" t="n">
        <f aca="false">SUM(M110,M160,M267,M314)</f>
        <v>911223</v>
      </c>
      <c r="N330" s="227"/>
    </row>
    <row r="331" customFormat="false" ht="15.6" hidden="false" customHeight="false" outlineLevel="0" collapsed="false">
      <c r="A331" s="312"/>
      <c r="B331" s="313"/>
      <c r="C331" s="310"/>
      <c r="D331" s="314" t="s">
        <v>508</v>
      </c>
      <c r="E331" s="315" t="n">
        <f aca="false">SUM(E111,E161,E268,E315)</f>
        <v>126979</v>
      </c>
      <c r="F331" s="362" t="n">
        <f aca="false">SUM(F111,F161,F268,F315)</f>
        <v>0</v>
      </c>
      <c r="G331" s="363" t="n">
        <f aca="false">SUM(G111,G161,G268,G315)</f>
        <v>126979</v>
      </c>
      <c r="H331" s="315" t="n">
        <f aca="false">SUM(H111,H161,H268,H315)</f>
        <v>126367.42626</v>
      </c>
      <c r="I331" s="362" t="n">
        <f aca="false">SUM(I111,I161,I268,I315)</f>
        <v>0</v>
      </c>
      <c r="J331" s="363" t="n">
        <f aca="false">SUM(J111,J161,J268,J315)</f>
        <v>126367.42626</v>
      </c>
      <c r="K331" s="315" t="n">
        <f aca="false">SUM(K111,K161,K268,K315)</f>
        <v>128053</v>
      </c>
      <c r="L331" s="362" t="n">
        <f aca="false">SUM(L111,L161,L268,L315)</f>
        <v>0</v>
      </c>
      <c r="M331" s="364" t="n">
        <f aca="false">SUM(M111,M161,M268,M315)</f>
        <v>128053</v>
      </c>
      <c r="N331" s="227"/>
    </row>
    <row r="332" customFormat="false" ht="15.6" hidden="false" customHeight="false" outlineLevel="0" collapsed="false">
      <c r="A332" s="312"/>
      <c r="B332" s="313"/>
      <c r="C332" s="310"/>
      <c r="D332" s="314" t="s">
        <v>509</v>
      </c>
      <c r="E332" s="315" t="n">
        <f aca="false">SUM(E112,E162,E269,E316)</f>
        <v>1007484</v>
      </c>
      <c r="F332" s="362" t="n">
        <f aca="false">SUM(F112,F162,F269,F316)</f>
        <v>0</v>
      </c>
      <c r="G332" s="363" t="n">
        <f aca="false">SUM(G112,G162,G269,G316)</f>
        <v>1007484</v>
      </c>
      <c r="H332" s="315" t="n">
        <f aca="false">SUM(H112,H162,H269,H316)</f>
        <v>853626.5088</v>
      </c>
      <c r="I332" s="362" t="n">
        <f aca="false">SUM(I112,I162,I269,I316)</f>
        <v>635.67516</v>
      </c>
      <c r="J332" s="363" t="n">
        <f aca="false">SUM(J112,J162,J269,J316)</f>
        <v>854262.18396</v>
      </c>
      <c r="K332" s="315" t="n">
        <f aca="false">SUM(K112,K162,K269,K316)</f>
        <v>783170</v>
      </c>
      <c r="L332" s="362" t="n">
        <f aca="false">SUM(L112,L162,L269,L316)</f>
        <v>0</v>
      </c>
      <c r="M332" s="364" t="n">
        <f aca="false">SUM(M112,M162,M269,M316)</f>
        <v>783170</v>
      </c>
      <c r="N332" s="227"/>
    </row>
    <row r="333" customFormat="false" ht="16.2" hidden="false" customHeight="false" outlineLevel="0" collapsed="false">
      <c r="A333" s="312"/>
      <c r="B333" s="313"/>
      <c r="C333" s="310"/>
      <c r="D333" s="324" t="s">
        <v>510</v>
      </c>
      <c r="E333" s="112" t="n">
        <f aca="false">SUM(E113,E163,E270,E317)</f>
        <v>0</v>
      </c>
      <c r="F333" s="158" t="n">
        <f aca="false">SUM(F113,F163,F270,F317)</f>
        <v>265609</v>
      </c>
      <c r="G333" s="159" t="n">
        <f aca="false">SUM(G113,G163,G270,G317)</f>
        <v>265609</v>
      </c>
      <c r="H333" s="112" t="n">
        <f aca="false">SUM(H113,H163,H270,H317)</f>
        <v>540.55887</v>
      </c>
      <c r="I333" s="158" t="n">
        <f aca="false">SUM(I113,I163,I270,I317)</f>
        <v>202758.70272</v>
      </c>
      <c r="J333" s="159" t="n">
        <f aca="false">SUM(J113,J163,J270,J317)</f>
        <v>203299.26159</v>
      </c>
      <c r="K333" s="112" t="n">
        <f aca="false">SUM(K113,K163,K270,K317)</f>
        <v>0</v>
      </c>
      <c r="L333" s="158" t="n">
        <f aca="false">SUM(L113,L163,L270,L317)</f>
        <v>165340</v>
      </c>
      <c r="M333" s="160" t="n">
        <f aca="false">SUM(M113,M163,M270,M317)</f>
        <v>165340</v>
      </c>
      <c r="N333" s="227"/>
    </row>
    <row r="334" customFormat="false" ht="15.6" hidden="false" customHeight="false" outlineLevel="0" collapsed="false">
      <c r="A334" s="308"/>
      <c r="B334" s="309"/>
      <c r="C334" s="310"/>
      <c r="D334" s="323" t="s">
        <v>511</v>
      </c>
      <c r="E334" s="146" t="n">
        <f aca="false">SUM(E114,E164,E271,E318)</f>
        <v>1378504.502945</v>
      </c>
      <c r="F334" s="155" t="n">
        <f aca="false">SUM(F114,F164,F271,F318)</f>
        <v>269001.28858</v>
      </c>
      <c r="G334" s="156" t="n">
        <f aca="false">SUM(G114,G164,G271,G318)</f>
        <v>1647505.791525</v>
      </c>
      <c r="H334" s="146" t="n">
        <f aca="false">SUM(H114,H164,H271,H318)</f>
        <v>1215648.66762707</v>
      </c>
      <c r="I334" s="155" t="n">
        <f aca="false">SUM(I114,I164,I271,I318)</f>
        <v>205618.399157059</v>
      </c>
      <c r="J334" s="156" t="n">
        <f aca="false">SUM(J114,J164,J271,J318)</f>
        <v>1421267.06678413</v>
      </c>
      <c r="K334" s="146" t="n">
        <f aca="false">SUM(K114,K164,K271,K318)</f>
        <v>1143935.99819775</v>
      </c>
      <c r="L334" s="155" t="n">
        <f aca="false">SUM(L114,L164,L271,L318)</f>
        <v>167998.9999996</v>
      </c>
      <c r="M334" s="157" t="n">
        <f aca="false">SUM(M114,M164,M271,M318)</f>
        <v>1311934.99819735</v>
      </c>
      <c r="N334" s="227"/>
    </row>
    <row r="335" customFormat="false" ht="16.2" hidden="false" customHeight="false" outlineLevel="0" collapsed="false">
      <c r="A335" s="312"/>
      <c r="B335" s="313"/>
      <c r="C335" s="310"/>
      <c r="D335" s="324" t="s">
        <v>406</v>
      </c>
      <c r="E335" s="325" t="n">
        <f aca="false">SUM(E115,E165,E272,E319)</f>
        <v>1378504.502945</v>
      </c>
      <c r="F335" s="368" t="n">
        <f aca="false">SUM(F115,F165,F272,F319)</f>
        <v>0</v>
      </c>
      <c r="G335" s="369" t="n">
        <f aca="false">SUM(G115,G165,G272,G319)</f>
        <v>1378504.502945</v>
      </c>
      <c r="H335" s="325" t="n">
        <f aca="false">SUM(H115,H165,H272,H319)</f>
        <v>1215108.10875707</v>
      </c>
      <c r="I335" s="368" t="n">
        <f aca="false">SUM(I115,I165,I272,I319)</f>
        <v>635.67516</v>
      </c>
      <c r="J335" s="369" t="n">
        <f aca="false">SUM(J115,J165,J272,J319)</f>
        <v>1215743.78391707</v>
      </c>
      <c r="K335" s="325" t="n">
        <f aca="false">SUM(K115,K165,K272,K319)</f>
        <v>1143935.99819775</v>
      </c>
      <c r="L335" s="368" t="n">
        <f aca="false">SUM(L115,L165,L272,L319)</f>
        <v>0</v>
      </c>
      <c r="M335" s="370" t="n">
        <f aca="false">SUM(M115,M165,M272,M319)</f>
        <v>1143935.99819775</v>
      </c>
      <c r="N335" s="227"/>
    </row>
    <row r="336" customFormat="false" ht="15.6" hidden="false" customHeight="false" outlineLevel="0" collapsed="false">
      <c r="A336" s="312"/>
      <c r="B336" s="313"/>
      <c r="C336" s="310"/>
      <c r="D336" s="314" t="s">
        <v>407</v>
      </c>
      <c r="E336" s="315" t="n">
        <f aca="false">SUM(E116,E166,E273,E320)</f>
        <v>315653.056625</v>
      </c>
      <c r="F336" s="362" t="n">
        <f aca="false">SUM(F116,F166,F273,F320)</f>
        <v>0</v>
      </c>
      <c r="G336" s="363" t="n">
        <f aca="false">SUM(G116,G166,G273,G320)</f>
        <v>315653.056625</v>
      </c>
      <c r="H336" s="315" t="n">
        <f aca="false">SUM(H116,H166,H273,H320)</f>
        <v>316183.042127175</v>
      </c>
      <c r="I336" s="362" t="n">
        <f aca="false">SUM(I116,I166,I273,I320)</f>
        <v>0</v>
      </c>
      <c r="J336" s="363" t="n">
        <f aca="false">SUM(J116,J166,J273,J320)</f>
        <v>316183.042127175</v>
      </c>
      <c r="K336" s="315" t="n">
        <f aca="false">SUM(K116,K166,K273,K320)</f>
        <v>312604.99815448</v>
      </c>
      <c r="L336" s="362" t="n">
        <f aca="false">SUM(L116,L166,L273,L320)</f>
        <v>0</v>
      </c>
      <c r="M336" s="364" t="n">
        <f aca="false">SUM(M116,M166,M273,M320)</f>
        <v>312604.99815448</v>
      </c>
      <c r="N336" s="227"/>
    </row>
    <row r="337" customFormat="false" ht="15.6" hidden="false" customHeight="false" outlineLevel="0" collapsed="false">
      <c r="A337" s="312"/>
      <c r="B337" s="313"/>
      <c r="C337" s="310"/>
      <c r="D337" s="314" t="s">
        <v>408</v>
      </c>
      <c r="E337" s="315" t="n">
        <f aca="false">SUM(E117,E167,E274,E321)</f>
        <v>1062851.44632</v>
      </c>
      <c r="F337" s="362" t="n">
        <f aca="false">SUM(F117,F167,F274,F321)</f>
        <v>0</v>
      </c>
      <c r="G337" s="363" t="n">
        <f aca="false">SUM(G117,G167,G274,G321)</f>
        <v>1062851.44632</v>
      </c>
      <c r="H337" s="315" t="n">
        <f aca="false">SUM(H117,H167,H274,H321)</f>
        <v>898925.066629892</v>
      </c>
      <c r="I337" s="362" t="n">
        <f aca="false">SUM(I117,I167,I274,I321)</f>
        <v>635.67516</v>
      </c>
      <c r="J337" s="363" t="n">
        <f aca="false">SUM(J117,J167,J274,J321)</f>
        <v>899560.741789892</v>
      </c>
      <c r="K337" s="315" t="n">
        <f aca="false">SUM(K117,K167,K274,K321)</f>
        <v>831331.00004327</v>
      </c>
      <c r="L337" s="362" t="n">
        <f aca="false">SUM(L117,L167,L274,L321)</f>
        <v>0</v>
      </c>
      <c r="M337" s="364" t="n">
        <f aca="false">SUM(M117,M167,M274,M321)</f>
        <v>831331.00004327</v>
      </c>
      <c r="N337" s="227"/>
    </row>
    <row r="338" customFormat="false" ht="16.2" hidden="false" customHeight="false" outlineLevel="0" collapsed="false">
      <c r="A338" s="329"/>
      <c r="B338" s="330"/>
      <c r="C338" s="331"/>
      <c r="D338" s="332" t="s">
        <v>409</v>
      </c>
      <c r="E338" s="112" t="n">
        <f aca="false">SUM(E118,E168,E275,E322)</f>
        <v>0</v>
      </c>
      <c r="F338" s="158" t="n">
        <f aca="false">SUM(F118,F168,F275,F322)</f>
        <v>269001.28858</v>
      </c>
      <c r="G338" s="159" t="n">
        <f aca="false">SUM(G118,G168,G275,G322)</f>
        <v>269001.28858</v>
      </c>
      <c r="H338" s="112" t="n">
        <f aca="false">SUM(H118,H168,H275,H322)</f>
        <v>540.55887</v>
      </c>
      <c r="I338" s="158" t="n">
        <f aca="false">SUM(I118,I168,I275,I322)</f>
        <v>204982.723997059</v>
      </c>
      <c r="J338" s="159" t="n">
        <f aca="false">SUM(J118,J168,J275,J322)</f>
        <v>205523.282867059</v>
      </c>
      <c r="K338" s="112" t="n">
        <f aca="false">SUM(K118,K168,K275,K322)</f>
        <v>0</v>
      </c>
      <c r="L338" s="158" t="n">
        <f aca="false">SUM(L118,L168,L275,L322)</f>
        <v>167998.9999996</v>
      </c>
      <c r="M338" s="160" t="n">
        <f aca="false">SUM(M118,M168,M275,M322)</f>
        <v>167998.9999996</v>
      </c>
      <c r="N338" s="227"/>
    </row>
    <row r="339" customFormat="false" ht="15.6" hidden="false" customHeight="false" outlineLevel="0" collapsed="false">
      <c r="A339" s="247"/>
      <c r="B339" s="248"/>
      <c r="C339" s="248"/>
      <c r="D339" s="284"/>
      <c r="E339" s="224"/>
      <c r="F339" s="225"/>
      <c r="G339" s="223"/>
      <c r="H339" s="224"/>
      <c r="I339" s="225"/>
      <c r="J339" s="223"/>
      <c r="K339" s="224"/>
      <c r="L339" s="225"/>
      <c r="M339" s="226"/>
      <c r="N339" s="227"/>
    </row>
    <row r="340" customFormat="false" ht="15.6" hidden="false" customHeight="false" outlineLevel="0" collapsed="false">
      <c r="A340" s="218"/>
      <c r="B340" s="219"/>
      <c r="C340" s="219"/>
      <c r="D340" s="371"/>
      <c r="E340" s="372"/>
      <c r="F340" s="373"/>
      <c r="G340" s="223"/>
      <c r="H340" s="372"/>
      <c r="I340" s="373"/>
      <c r="J340" s="223"/>
      <c r="K340" s="224"/>
      <c r="L340" s="225"/>
      <c r="M340" s="226"/>
      <c r="N340" s="227"/>
    </row>
    <row r="341" customFormat="false" ht="30" hidden="false" customHeight="true" outlineLevel="0" collapsed="false">
      <c r="A341" s="262"/>
      <c r="B341" s="263"/>
      <c r="C341" s="263"/>
      <c r="D341" s="199" t="s">
        <v>276</v>
      </c>
      <c r="E341" s="200" t="str">
        <f aca="false">E2</f>
        <v>Current 2011</v>
      </c>
      <c r="F341" s="201" t="str">
        <f aca="false">F2</f>
        <v>Capital 2011</v>
      </c>
      <c r="G341" s="202" t="str">
        <f aca="false">G2</f>
        <v>Total 2011</v>
      </c>
      <c r="H341" s="13" t="str">
        <f aca="false">H2</f>
        <v>Current 2011</v>
      </c>
      <c r="I341" s="14" t="str">
        <f aca="false">I2</f>
        <v>Capital 2011</v>
      </c>
      <c r="J341" s="15" t="str">
        <f aca="false">J2</f>
        <v>Total 2011</v>
      </c>
      <c r="K341" s="16" t="str">
        <f aca="false">K2</f>
        <v>Current 2012</v>
      </c>
      <c r="L341" s="17" t="str">
        <f aca="false">L2</f>
        <v>Capital 2012</v>
      </c>
      <c r="M341" s="18" t="str">
        <f aca="false">M2</f>
        <v>Total 2012</v>
      </c>
      <c r="N341" s="227"/>
    </row>
    <row r="342" customFormat="false" ht="15.6" hidden="false" customHeight="false" outlineLevel="0" collapsed="false">
      <c r="A342" s="218"/>
      <c r="B342" s="219"/>
      <c r="C342" s="219"/>
      <c r="D342" s="371"/>
      <c r="E342" s="372"/>
      <c r="F342" s="373"/>
      <c r="G342" s="223"/>
      <c r="H342" s="372"/>
      <c r="I342" s="373"/>
      <c r="J342" s="223"/>
      <c r="K342" s="224"/>
      <c r="L342" s="225"/>
      <c r="M342" s="226"/>
      <c r="N342" s="227"/>
    </row>
    <row r="343" customFormat="false" ht="15.6" hidden="false" customHeight="false" outlineLevel="0" collapsed="false">
      <c r="A343" s="218"/>
      <c r="B343" s="219"/>
      <c r="C343" s="219"/>
      <c r="D343" s="371"/>
      <c r="E343" s="372"/>
      <c r="F343" s="373"/>
      <c r="G343" s="223"/>
      <c r="H343" s="372"/>
      <c r="I343" s="373"/>
      <c r="J343" s="223"/>
      <c r="K343" s="224"/>
      <c r="L343" s="225"/>
      <c r="M343" s="226"/>
      <c r="N343" s="227"/>
    </row>
    <row r="344" customFormat="false" ht="15.6" hidden="false" customHeight="false" outlineLevel="0" collapsed="false">
      <c r="A344" s="218"/>
      <c r="B344" s="219" t="s">
        <v>277</v>
      </c>
      <c r="C344" s="219" t="s">
        <v>278</v>
      </c>
      <c r="D344" s="374" t="s">
        <v>512</v>
      </c>
      <c r="E344" s="221" t="n">
        <v>-735</v>
      </c>
      <c r="F344" s="375" t="n">
        <v>0</v>
      </c>
      <c r="G344" s="223" t="n">
        <f aca="false">SUM(E344:F344)</f>
        <v>-735</v>
      </c>
      <c r="H344" s="221" t="n">
        <v>-760.54328</v>
      </c>
      <c r="I344" s="375" t="n">
        <v>0</v>
      </c>
      <c r="J344" s="223" t="n">
        <f aca="false">SUM(H344:I344)</f>
        <v>-760.54328</v>
      </c>
      <c r="K344" s="224" t="n">
        <v>-850</v>
      </c>
      <c r="L344" s="225" t="n">
        <v>0</v>
      </c>
      <c r="M344" s="226" t="n">
        <f aca="false">SUM(K344:L344)</f>
        <v>-850</v>
      </c>
      <c r="N344" s="227"/>
    </row>
    <row r="345" customFormat="false" ht="15.6" hidden="false" customHeight="false" outlineLevel="0" collapsed="false">
      <c r="A345" s="218"/>
      <c r="B345" s="219" t="s">
        <v>280</v>
      </c>
      <c r="C345" s="219" t="s">
        <v>281</v>
      </c>
      <c r="D345" s="374" t="s">
        <v>513</v>
      </c>
      <c r="E345" s="221" t="n">
        <v>-1</v>
      </c>
      <c r="F345" s="375" t="n">
        <v>0</v>
      </c>
      <c r="G345" s="223" t="n">
        <f aca="false">SUM(E345:F345)</f>
        <v>-1</v>
      </c>
      <c r="H345" s="221" t="n">
        <v>-512.65398</v>
      </c>
      <c r="I345" s="375" t="n">
        <v>0</v>
      </c>
      <c r="J345" s="223" t="n">
        <f aca="false">SUM(H345:I345)</f>
        <v>-512.65398</v>
      </c>
      <c r="K345" s="224" t="n">
        <v>-1</v>
      </c>
      <c r="L345" s="225" t="n">
        <v>0</v>
      </c>
      <c r="M345" s="226" t="n">
        <f aca="false">SUM(K345:L345)</f>
        <v>-1</v>
      </c>
      <c r="N345" s="227"/>
    </row>
    <row r="346" customFormat="false" ht="15.6" hidden="false" customHeight="false" outlineLevel="0" collapsed="false">
      <c r="A346" s="218"/>
      <c r="B346" s="219" t="s">
        <v>283</v>
      </c>
      <c r="C346" s="219" t="s">
        <v>284</v>
      </c>
      <c r="D346" s="374" t="s">
        <v>514</v>
      </c>
      <c r="E346" s="221" t="n">
        <v>-14735</v>
      </c>
      <c r="F346" s="375" t="n">
        <v>0</v>
      </c>
      <c r="G346" s="223" t="n">
        <f aca="false">SUM(E346:F346)</f>
        <v>-14735</v>
      </c>
      <c r="H346" s="221" t="n">
        <v>-15246.51382</v>
      </c>
      <c r="I346" s="375" t="n">
        <v>0</v>
      </c>
      <c r="J346" s="223" t="n">
        <f aca="false">SUM(H346:I346)</f>
        <v>-15246.51382</v>
      </c>
      <c r="K346" s="224" t="n">
        <v>-14732</v>
      </c>
      <c r="L346" s="225" t="n">
        <v>0</v>
      </c>
      <c r="M346" s="226" t="n">
        <f aca="false">SUM(K346:L346)</f>
        <v>-14732</v>
      </c>
      <c r="N346" s="227"/>
    </row>
    <row r="347" customFormat="false" ht="15.6" hidden="false" customHeight="false" outlineLevel="0" collapsed="false">
      <c r="A347" s="218"/>
      <c r="B347" s="219" t="s">
        <v>286</v>
      </c>
      <c r="C347" s="219" t="s">
        <v>287</v>
      </c>
      <c r="D347" s="374" t="s">
        <v>515</v>
      </c>
      <c r="E347" s="221" t="n">
        <v>-1241</v>
      </c>
      <c r="F347" s="375" t="n">
        <v>0</v>
      </c>
      <c r="G347" s="223" t="n">
        <f aca="false">SUM(E347:F347)</f>
        <v>-1241</v>
      </c>
      <c r="H347" s="221" t="n">
        <v>-1645.80268</v>
      </c>
      <c r="I347" s="375" t="n">
        <v>0</v>
      </c>
      <c r="J347" s="223" t="n">
        <f aca="false">SUM(H347:I347)</f>
        <v>-1645.80268</v>
      </c>
      <c r="K347" s="224" t="n">
        <v>-1091</v>
      </c>
      <c r="L347" s="225" t="n">
        <v>0</v>
      </c>
      <c r="M347" s="226" t="n">
        <f aca="false">SUM(K347:L347)</f>
        <v>-1091</v>
      </c>
      <c r="N347" s="227"/>
    </row>
    <row r="348" customFormat="false" ht="15.6" hidden="false" customHeight="false" outlineLevel="0" collapsed="false">
      <c r="A348" s="218"/>
      <c r="B348" s="219" t="s">
        <v>289</v>
      </c>
      <c r="C348" s="219" t="s">
        <v>290</v>
      </c>
      <c r="D348" s="374" t="s">
        <v>516</v>
      </c>
      <c r="E348" s="221" t="n">
        <v>-5000</v>
      </c>
      <c r="F348" s="375" t="n">
        <v>0</v>
      </c>
      <c r="G348" s="223" t="n">
        <f aca="false">SUM(E348:F348)</f>
        <v>-5000</v>
      </c>
      <c r="H348" s="221" t="n">
        <v>-5685.19796</v>
      </c>
      <c r="I348" s="375" t="n">
        <v>0</v>
      </c>
      <c r="J348" s="223" t="n">
        <f aca="false">SUM(H348:I348)</f>
        <v>-5685.19796</v>
      </c>
      <c r="K348" s="224" t="n">
        <v>-5000</v>
      </c>
      <c r="L348" s="225" t="n">
        <v>0</v>
      </c>
      <c r="M348" s="226" t="n">
        <f aca="false">SUM(K348:L348)</f>
        <v>-5000</v>
      </c>
      <c r="N348" s="227"/>
    </row>
    <row r="349" customFormat="false" ht="15.6" hidden="false" customHeight="false" outlineLevel="0" collapsed="false">
      <c r="A349" s="218"/>
      <c r="B349" s="219" t="s">
        <v>292</v>
      </c>
      <c r="C349" s="219" t="s">
        <v>293</v>
      </c>
      <c r="D349" s="374" t="s">
        <v>517</v>
      </c>
      <c r="E349" s="221" t="n">
        <v>-970</v>
      </c>
      <c r="F349" s="375" t="n">
        <v>0</v>
      </c>
      <c r="G349" s="223" t="n">
        <f aca="false">SUM(E349:F349)</f>
        <v>-970</v>
      </c>
      <c r="H349" s="221" t="n">
        <v>-1266.8963</v>
      </c>
      <c r="I349" s="375" t="n">
        <v>0</v>
      </c>
      <c r="J349" s="223" t="n">
        <f aca="false">SUM(H349:I349)</f>
        <v>-1266.8963</v>
      </c>
      <c r="K349" s="224" t="n">
        <v>-805</v>
      </c>
      <c r="L349" s="225" t="n">
        <v>0</v>
      </c>
      <c r="M349" s="226" t="n">
        <f aca="false">SUM(K349:L349)</f>
        <v>-805</v>
      </c>
      <c r="N349" s="227"/>
    </row>
    <row r="350" customFormat="false" ht="15.6" hidden="false" customHeight="false" outlineLevel="0" collapsed="false">
      <c r="A350" s="218"/>
      <c r="B350" s="219" t="s">
        <v>295</v>
      </c>
      <c r="C350" s="219" t="s">
        <v>296</v>
      </c>
      <c r="D350" s="374" t="s">
        <v>518</v>
      </c>
      <c r="E350" s="221" t="n">
        <v>-1666</v>
      </c>
      <c r="F350" s="375" t="n">
        <v>0</v>
      </c>
      <c r="G350" s="223" t="n">
        <f aca="false">SUM(E350:F350)</f>
        <v>-1666</v>
      </c>
      <c r="H350" s="221" t="n">
        <v>-1698.18455</v>
      </c>
      <c r="I350" s="375" t="n">
        <v>0</v>
      </c>
      <c r="J350" s="223" t="n">
        <f aca="false">SUM(H350:I350)</f>
        <v>-1698.18455</v>
      </c>
      <c r="K350" s="224" t="n">
        <v>-1597</v>
      </c>
      <c r="L350" s="225" t="n">
        <v>0</v>
      </c>
      <c r="M350" s="226" t="n">
        <f aca="false">SUM(K350:L350)</f>
        <v>-1597</v>
      </c>
      <c r="N350" s="227"/>
    </row>
    <row r="351" customFormat="false" ht="15.6" hidden="false" customHeight="false" outlineLevel="0" collapsed="false">
      <c r="A351" s="218"/>
      <c r="B351" s="219" t="s">
        <v>298</v>
      </c>
      <c r="C351" s="219" t="s">
        <v>299</v>
      </c>
      <c r="D351" s="374" t="s">
        <v>519</v>
      </c>
      <c r="E351" s="221" t="n">
        <v>-5000</v>
      </c>
      <c r="F351" s="375" t="n">
        <v>0</v>
      </c>
      <c r="G351" s="223" t="n">
        <f aca="false">SUM(E351:F351)</f>
        <v>-5000</v>
      </c>
      <c r="H351" s="221" t="n">
        <v>-5780.37738</v>
      </c>
      <c r="I351" s="375" t="n">
        <v>0</v>
      </c>
      <c r="J351" s="223" t="n">
        <f aca="false">SUM(H351:I351)</f>
        <v>-5780.37738</v>
      </c>
      <c r="K351" s="224" t="n">
        <v>-5000</v>
      </c>
      <c r="L351" s="225" t="n">
        <v>0</v>
      </c>
      <c r="M351" s="226" t="n">
        <f aca="false">SUM(K351:L351)</f>
        <v>-5000</v>
      </c>
      <c r="N351" s="227"/>
    </row>
    <row r="352" customFormat="false" ht="15.6" hidden="false" customHeight="false" outlineLevel="0" collapsed="false">
      <c r="A352" s="218"/>
      <c r="B352" s="219" t="s">
        <v>301</v>
      </c>
      <c r="C352" s="219" t="s">
        <v>302</v>
      </c>
      <c r="D352" s="374" t="s">
        <v>236</v>
      </c>
      <c r="E352" s="221" t="n">
        <v>-346</v>
      </c>
      <c r="F352" s="375" t="n">
        <v>0</v>
      </c>
      <c r="G352" s="223" t="n">
        <f aca="false">SUM(E352:F352)</f>
        <v>-346</v>
      </c>
      <c r="H352" s="221" t="n">
        <v>-409.90301</v>
      </c>
      <c r="I352" s="375" t="n">
        <v>0</v>
      </c>
      <c r="J352" s="223" t="n">
        <f aca="false">SUM(H352:I352)</f>
        <v>-409.90301</v>
      </c>
      <c r="K352" s="224" t="n">
        <v>-5</v>
      </c>
      <c r="L352" s="225" t="n">
        <v>0</v>
      </c>
      <c r="M352" s="226" t="n">
        <f aca="false">SUM(K352:L352)</f>
        <v>-5</v>
      </c>
      <c r="N352" s="227"/>
    </row>
    <row r="353" customFormat="false" ht="15.6" hidden="false" customHeight="false" outlineLevel="0" collapsed="false">
      <c r="A353" s="218"/>
      <c r="B353" s="219" t="s">
        <v>304</v>
      </c>
      <c r="C353" s="219" t="s">
        <v>305</v>
      </c>
      <c r="D353" s="374" t="s">
        <v>306</v>
      </c>
      <c r="E353" s="221" t="n">
        <v>-200</v>
      </c>
      <c r="F353" s="375" t="n">
        <v>0</v>
      </c>
      <c r="G353" s="223" t="n">
        <f aca="false">SUM(E353:F353)</f>
        <v>-200</v>
      </c>
      <c r="H353" s="221" t="n">
        <v>-2662.49309</v>
      </c>
      <c r="I353" s="375" t="n">
        <v>0</v>
      </c>
      <c r="J353" s="223" t="n">
        <f aca="false">SUM(H353:I353)</f>
        <v>-2662.49309</v>
      </c>
      <c r="K353" s="224" t="n">
        <v>-201.714</v>
      </c>
      <c r="L353" s="225" t="n">
        <v>0</v>
      </c>
      <c r="M353" s="226" t="n">
        <f aca="false">SUM(K353:L353)</f>
        <v>-201.714</v>
      </c>
      <c r="N353" s="227"/>
    </row>
    <row r="354" customFormat="false" ht="15.6" hidden="false" customHeight="false" outlineLevel="0" collapsed="false">
      <c r="A354" s="218"/>
      <c r="B354" s="219" t="s">
        <v>307</v>
      </c>
      <c r="C354" s="219" t="s">
        <v>308</v>
      </c>
      <c r="D354" s="374" t="s">
        <v>520</v>
      </c>
      <c r="E354" s="221" t="n">
        <v>-1260.912</v>
      </c>
      <c r="F354" s="375" t="n">
        <v>0</v>
      </c>
      <c r="G354" s="223" t="n">
        <f aca="false">SUM(E354:F354)</f>
        <v>-1260.912</v>
      </c>
      <c r="H354" s="221" t="n">
        <v>-1056.07361</v>
      </c>
      <c r="I354" s="375" t="n">
        <v>0</v>
      </c>
      <c r="J354" s="223" t="n">
        <f aca="false">SUM(H354:I354)</f>
        <v>-1056.07361</v>
      </c>
      <c r="K354" s="224" t="n">
        <v>-282</v>
      </c>
      <c r="L354" s="225" t="n">
        <v>0</v>
      </c>
      <c r="M354" s="226" t="n">
        <f aca="false">SUM(K354:L354)</f>
        <v>-282</v>
      </c>
      <c r="N354" s="227"/>
    </row>
    <row r="355" customFormat="false" ht="15.6" hidden="false" customHeight="false" outlineLevel="0" collapsed="false">
      <c r="A355" s="218"/>
      <c r="B355" s="219" t="s">
        <v>310</v>
      </c>
      <c r="C355" s="219" t="s">
        <v>311</v>
      </c>
      <c r="D355" s="374" t="s">
        <v>521</v>
      </c>
      <c r="E355" s="221" t="n">
        <v>-1</v>
      </c>
      <c r="F355" s="375" t="n">
        <v>0</v>
      </c>
      <c r="G355" s="223" t="n">
        <f aca="false">SUM(E355:F355)</f>
        <v>-1</v>
      </c>
      <c r="H355" s="221" t="n">
        <v>-1309.59177</v>
      </c>
      <c r="I355" s="375" t="n">
        <v>0</v>
      </c>
      <c r="J355" s="223" t="n">
        <f aca="false">SUM(H355:I355)</f>
        <v>-1309.59177</v>
      </c>
      <c r="K355" s="224" t="n">
        <v>-1</v>
      </c>
      <c r="L355" s="225" t="n">
        <v>0</v>
      </c>
      <c r="M355" s="226" t="n">
        <f aca="false">SUM(K355:L355)</f>
        <v>-1</v>
      </c>
      <c r="N355" s="227"/>
    </row>
    <row r="356" customFormat="false" ht="15.6" hidden="false" customHeight="false" outlineLevel="0" collapsed="false">
      <c r="A356" s="218"/>
      <c r="B356" s="219" t="s">
        <v>313</v>
      </c>
      <c r="C356" s="219" t="s">
        <v>314</v>
      </c>
      <c r="D356" s="376" t="s">
        <v>522</v>
      </c>
      <c r="E356" s="221" t="n">
        <v>-300000</v>
      </c>
      <c r="F356" s="375" t="n">
        <v>0</v>
      </c>
      <c r="G356" s="223" t="n">
        <f aca="false">SUM(E356:F356)</f>
        <v>-300000</v>
      </c>
      <c r="H356" s="221" t="n">
        <v>-300000</v>
      </c>
      <c r="I356" s="375" t="n">
        <v>0</v>
      </c>
      <c r="J356" s="223" t="n">
        <f aca="false">SUM(H356:I356)</f>
        <v>-300000</v>
      </c>
      <c r="K356" s="224" t="n">
        <v>-300000</v>
      </c>
      <c r="L356" s="225" t="n">
        <v>0</v>
      </c>
      <c r="M356" s="226" t="n">
        <f aca="false">SUM(K356:L356)</f>
        <v>-300000</v>
      </c>
      <c r="N356" s="227"/>
    </row>
    <row r="357" customFormat="false" ht="15.6" hidden="false" customHeight="false" outlineLevel="0" collapsed="false">
      <c r="A357" s="218"/>
      <c r="B357" s="219" t="s">
        <v>313</v>
      </c>
      <c r="C357" s="219" t="s">
        <v>314</v>
      </c>
      <c r="D357" s="377" t="s">
        <v>523</v>
      </c>
      <c r="E357" s="221" t="n">
        <v>0</v>
      </c>
      <c r="F357" s="375" t="n">
        <v>0</v>
      </c>
      <c r="G357" s="223" t="n">
        <f aca="false">SUM(E357:F357)</f>
        <v>0</v>
      </c>
      <c r="H357" s="221" t="n">
        <v>0</v>
      </c>
      <c r="I357" s="375" t="n">
        <v>0</v>
      </c>
      <c r="J357" s="223" t="n">
        <f aca="false">SUM(H357:I357)</f>
        <v>0</v>
      </c>
      <c r="K357" s="224" t="n">
        <v>0</v>
      </c>
      <c r="L357" s="225" t="n">
        <v>0</v>
      </c>
      <c r="M357" s="226" t="n">
        <f aca="false">SUM(K357:L357)</f>
        <v>0</v>
      </c>
      <c r="N357" s="227"/>
    </row>
    <row r="358" customFormat="false" ht="15.6" hidden="false" customHeight="false" outlineLevel="0" collapsed="false">
      <c r="A358" s="218"/>
      <c r="B358" s="219" t="s">
        <v>316</v>
      </c>
      <c r="C358" s="219" t="s">
        <v>317</v>
      </c>
      <c r="D358" s="374" t="s">
        <v>318</v>
      </c>
      <c r="E358" s="221" t="n">
        <v>-15921.155</v>
      </c>
      <c r="F358" s="375" t="n">
        <v>0</v>
      </c>
      <c r="G358" s="223" t="n">
        <f aca="false">SUM(E358:F358)</f>
        <v>-15921.155</v>
      </c>
      <c r="H358" s="221" t="n">
        <v>-19566.42161</v>
      </c>
      <c r="I358" s="375" t="n">
        <v>0</v>
      </c>
      <c r="J358" s="223" t="n">
        <f aca="false">SUM(H358:I358)</f>
        <v>-19566.42161</v>
      </c>
      <c r="K358" s="224" t="n">
        <v>-13960</v>
      </c>
      <c r="L358" s="225" t="n">
        <v>0</v>
      </c>
      <c r="M358" s="226" t="n">
        <f aca="false">SUM(K358:L358)</f>
        <v>-13960</v>
      </c>
      <c r="N358" s="227"/>
    </row>
    <row r="359" customFormat="false" ht="15.6" hidden="false" customHeight="false" outlineLevel="0" collapsed="false">
      <c r="A359" s="218"/>
      <c r="B359" s="219" t="s">
        <v>319</v>
      </c>
      <c r="C359" s="219" t="s">
        <v>320</v>
      </c>
      <c r="D359" s="374" t="s">
        <v>524</v>
      </c>
      <c r="E359" s="221" t="n">
        <v>-1615.141</v>
      </c>
      <c r="F359" s="375" t="n">
        <v>0</v>
      </c>
      <c r="G359" s="223" t="n">
        <f aca="false">SUM(E359:F359)</f>
        <v>-1615.141</v>
      </c>
      <c r="H359" s="221" t="n">
        <v>-1043.67978</v>
      </c>
      <c r="I359" s="375" t="n">
        <v>0</v>
      </c>
      <c r="J359" s="223" t="n">
        <f aca="false">SUM(H359:I359)</f>
        <v>-1043.67978</v>
      </c>
      <c r="K359" s="224" t="n">
        <v>-1358.5</v>
      </c>
      <c r="L359" s="225" t="n">
        <v>0</v>
      </c>
      <c r="M359" s="226" t="n">
        <f aca="false">SUM(K359:L359)</f>
        <v>-1358.5</v>
      </c>
      <c r="N359" s="227"/>
    </row>
    <row r="360" customFormat="false" ht="15.6" hidden="false" customHeight="false" outlineLevel="0" collapsed="false">
      <c r="A360" s="218"/>
      <c r="B360" s="219" t="s">
        <v>322</v>
      </c>
      <c r="C360" s="219" t="s">
        <v>323</v>
      </c>
      <c r="D360" s="374" t="s">
        <v>525</v>
      </c>
      <c r="E360" s="221" t="n">
        <v>-750</v>
      </c>
      <c r="F360" s="375" t="n">
        <v>0</v>
      </c>
      <c r="G360" s="223" t="n">
        <f aca="false">SUM(E360:F360)</f>
        <v>-750</v>
      </c>
      <c r="H360" s="221" t="n">
        <v>-918.51698</v>
      </c>
      <c r="I360" s="375" t="n">
        <v>0</v>
      </c>
      <c r="J360" s="223" t="n">
        <f aca="false">SUM(H360:I360)</f>
        <v>-918.51698</v>
      </c>
      <c r="K360" s="224" t="n">
        <v>-600</v>
      </c>
      <c r="L360" s="225" t="n">
        <v>0</v>
      </c>
      <c r="M360" s="226" t="n">
        <f aca="false">SUM(K360:L360)</f>
        <v>-600</v>
      </c>
      <c r="N360" s="227"/>
    </row>
    <row r="361" customFormat="false" ht="15.6" hidden="false" customHeight="false" outlineLevel="0" collapsed="false">
      <c r="A361" s="218"/>
      <c r="B361" s="219" t="s">
        <v>325</v>
      </c>
      <c r="C361" s="219" t="s">
        <v>326</v>
      </c>
      <c r="D361" s="377" t="s">
        <v>526</v>
      </c>
      <c r="E361" s="221" t="n">
        <v>0</v>
      </c>
      <c r="F361" s="222" t="n">
        <v>-2000</v>
      </c>
      <c r="G361" s="223" t="n">
        <f aca="false">SUM(E361:F361)</f>
        <v>-2000</v>
      </c>
      <c r="H361" s="221" t="n">
        <v>0</v>
      </c>
      <c r="I361" s="222" t="n">
        <v>-3316.123</v>
      </c>
      <c r="J361" s="223" t="n">
        <f aca="false">SUM(H361:I361)</f>
        <v>-3316.123</v>
      </c>
      <c r="K361" s="224" t="n">
        <v>0</v>
      </c>
      <c r="L361" s="225" t="n">
        <v>0</v>
      </c>
      <c r="M361" s="226" t="n">
        <f aca="false">SUM(K361:L361)</f>
        <v>0</v>
      </c>
      <c r="N361" s="227"/>
    </row>
    <row r="362" customFormat="false" ht="15.6" hidden="false" customHeight="false" outlineLevel="0" collapsed="false">
      <c r="A362" s="218"/>
      <c r="B362" s="219" t="s">
        <v>328</v>
      </c>
      <c r="C362" s="219" t="s">
        <v>329</v>
      </c>
      <c r="D362" s="374" t="s">
        <v>527</v>
      </c>
      <c r="E362" s="221" t="n">
        <v>-100</v>
      </c>
      <c r="F362" s="375" t="n">
        <v>0</v>
      </c>
      <c r="G362" s="223" t="n">
        <f aca="false">SUM(E362:F362)</f>
        <v>-100</v>
      </c>
      <c r="H362" s="221" t="n">
        <v>-249.4</v>
      </c>
      <c r="I362" s="375" t="n">
        <v>0</v>
      </c>
      <c r="J362" s="223" t="n">
        <f aca="false">SUM(H362:I362)</f>
        <v>-249.4</v>
      </c>
      <c r="K362" s="224" t="n">
        <v>-100</v>
      </c>
      <c r="L362" s="225" t="n">
        <v>0</v>
      </c>
      <c r="M362" s="226" t="n">
        <f aca="false">SUM(K362:L362)</f>
        <v>-100</v>
      </c>
      <c r="N362" s="227"/>
    </row>
    <row r="363" customFormat="false" ht="15.6" hidden="false" customHeight="false" outlineLevel="0" collapsed="false">
      <c r="A363" s="218"/>
      <c r="B363" s="219" t="s">
        <v>331</v>
      </c>
      <c r="C363" s="219" t="s">
        <v>332</v>
      </c>
      <c r="D363" s="378" t="s">
        <v>528</v>
      </c>
      <c r="E363" s="221" t="n">
        <v>-100</v>
      </c>
      <c r="F363" s="375" t="n">
        <v>0</v>
      </c>
      <c r="G363" s="223" t="n">
        <f aca="false">SUM(E363:F363)</f>
        <v>-100</v>
      </c>
      <c r="H363" s="221" t="n">
        <v>-119.51952</v>
      </c>
      <c r="I363" s="375" t="n">
        <v>0</v>
      </c>
      <c r="J363" s="223" t="n">
        <f aca="false">SUM(H363:I363)</f>
        <v>-119.51952</v>
      </c>
      <c r="K363" s="224" t="n">
        <v>-100</v>
      </c>
      <c r="L363" s="225" t="n">
        <v>0</v>
      </c>
      <c r="M363" s="226" t="n">
        <f aca="false">SUM(K363:L363)</f>
        <v>-100</v>
      </c>
      <c r="N363" s="227"/>
    </row>
    <row r="364" customFormat="false" ht="15.6" hidden="false" customHeight="false" outlineLevel="0" collapsed="false">
      <c r="A364" s="218"/>
      <c r="B364" s="219" t="s">
        <v>334</v>
      </c>
      <c r="C364" s="219" t="s">
        <v>335</v>
      </c>
      <c r="D364" s="378" t="s">
        <v>529</v>
      </c>
      <c r="E364" s="221" t="n">
        <v>-1</v>
      </c>
      <c r="F364" s="375" t="n">
        <v>0</v>
      </c>
      <c r="G364" s="223" t="n">
        <f aca="false">SUM(E364:F364)</f>
        <v>-1</v>
      </c>
      <c r="H364" s="221" t="n">
        <v>-11</v>
      </c>
      <c r="I364" s="375" t="n">
        <v>0</v>
      </c>
      <c r="J364" s="223" t="n">
        <f aca="false">SUM(H364:I364)</f>
        <v>-11</v>
      </c>
      <c r="K364" s="224" t="n">
        <v>-1</v>
      </c>
      <c r="L364" s="225" t="n">
        <v>0</v>
      </c>
      <c r="M364" s="226" t="n">
        <f aca="false">SUM(K364:L364)</f>
        <v>-1</v>
      </c>
      <c r="N364" s="227"/>
    </row>
    <row r="365" customFormat="false" ht="15.6" hidden="false" customHeight="false" outlineLevel="0" collapsed="false">
      <c r="A365" s="218"/>
      <c r="B365" s="219" t="s">
        <v>334</v>
      </c>
      <c r="C365" s="219" t="s">
        <v>335</v>
      </c>
      <c r="D365" s="379" t="s">
        <v>530</v>
      </c>
      <c r="E365" s="221" t="n">
        <v>0</v>
      </c>
      <c r="F365" s="375" t="n">
        <v>0</v>
      </c>
      <c r="G365" s="223" t="n">
        <f aca="false">SUM(E365:F365)</f>
        <v>0</v>
      </c>
      <c r="H365" s="221" t="n">
        <v>0</v>
      </c>
      <c r="I365" s="222" t="n">
        <v>-368.48</v>
      </c>
      <c r="J365" s="223" t="n">
        <f aca="false">SUM(H365:I365)</f>
        <v>-368.48</v>
      </c>
      <c r="K365" s="224" t="n">
        <v>0</v>
      </c>
      <c r="L365" s="225" t="n">
        <v>0</v>
      </c>
      <c r="M365" s="226" t="n">
        <f aca="false">SUM(K365:L365)</f>
        <v>0</v>
      </c>
      <c r="N365" s="227"/>
    </row>
    <row r="366" customFormat="false" ht="15.6" hidden="false" customHeight="false" outlineLevel="0" collapsed="false">
      <c r="A366" s="218"/>
      <c r="B366" s="219" t="s">
        <v>337</v>
      </c>
      <c r="C366" s="219" t="s">
        <v>338</v>
      </c>
      <c r="D366" s="378" t="s">
        <v>339</v>
      </c>
      <c r="E366" s="221" t="n">
        <v>-412</v>
      </c>
      <c r="F366" s="375" t="n">
        <v>0</v>
      </c>
      <c r="G366" s="223" t="n">
        <f aca="false">SUM(E366:F366)</f>
        <v>-412</v>
      </c>
      <c r="H366" s="221" t="n">
        <v>-689.50345</v>
      </c>
      <c r="I366" s="375" t="n">
        <v>0</v>
      </c>
      <c r="J366" s="223" t="n">
        <f aca="false">SUM(H366:I366)</f>
        <v>-689.50345</v>
      </c>
      <c r="K366" s="224" t="n">
        <v>-412</v>
      </c>
      <c r="L366" s="225" t="n">
        <v>0</v>
      </c>
      <c r="M366" s="226" t="n">
        <f aca="false">SUM(K366:L366)</f>
        <v>-412</v>
      </c>
      <c r="N366" s="227"/>
    </row>
    <row r="367" customFormat="false" ht="15.6" hidden="false" customHeight="false" outlineLevel="0" collapsed="false">
      <c r="A367" s="218"/>
      <c r="B367" s="219" t="s">
        <v>340</v>
      </c>
      <c r="C367" s="219" t="s">
        <v>341</v>
      </c>
      <c r="D367" s="378" t="s">
        <v>531</v>
      </c>
      <c r="E367" s="221" t="n">
        <v>-1</v>
      </c>
      <c r="F367" s="375" t="n">
        <v>0</v>
      </c>
      <c r="G367" s="223" t="n">
        <f aca="false">SUM(E367:F367)</f>
        <v>-1</v>
      </c>
      <c r="H367" s="221" t="n">
        <v>0</v>
      </c>
      <c r="I367" s="375" t="n">
        <v>0</v>
      </c>
      <c r="J367" s="223" t="n">
        <f aca="false">SUM(H367:I367)</f>
        <v>0</v>
      </c>
      <c r="K367" s="224" t="n">
        <v>-3390</v>
      </c>
      <c r="L367" s="225" t="n">
        <v>0</v>
      </c>
      <c r="M367" s="226" t="n">
        <f aca="false">SUM(K367:L367)</f>
        <v>-3390</v>
      </c>
      <c r="N367" s="227"/>
    </row>
    <row r="368" customFormat="false" ht="15.6" hidden="false" customHeight="false" outlineLevel="0" collapsed="false">
      <c r="A368" s="218"/>
      <c r="B368" s="219" t="s">
        <v>343</v>
      </c>
      <c r="C368" s="219" t="s">
        <v>344</v>
      </c>
      <c r="D368" s="378" t="s">
        <v>532</v>
      </c>
      <c r="E368" s="221" t="n">
        <v>-5000</v>
      </c>
      <c r="F368" s="375" t="n">
        <v>0</v>
      </c>
      <c r="G368" s="223" t="n">
        <f aca="false">SUM(E368:F368)</f>
        <v>-5000</v>
      </c>
      <c r="H368" s="221" t="n">
        <v>0</v>
      </c>
      <c r="I368" s="375" t="n">
        <v>0</v>
      </c>
      <c r="J368" s="223" t="n">
        <f aca="false">SUM(H368:I368)</f>
        <v>0</v>
      </c>
      <c r="K368" s="224" t="n">
        <v>-4076</v>
      </c>
      <c r="L368" s="225" t="n">
        <v>0</v>
      </c>
      <c r="M368" s="226" t="n">
        <f aca="false">SUM(K368:L368)</f>
        <v>-4076</v>
      </c>
      <c r="N368" s="227"/>
    </row>
    <row r="369" customFormat="false" ht="15.6" hidden="false" customHeight="false" outlineLevel="0" collapsed="false">
      <c r="A369" s="218"/>
      <c r="B369" s="219" t="s">
        <v>346</v>
      </c>
      <c r="C369" s="219" t="s">
        <v>347</v>
      </c>
      <c r="D369" s="378" t="s">
        <v>533</v>
      </c>
      <c r="E369" s="221" t="n">
        <v>-16836.524</v>
      </c>
      <c r="F369" s="375" t="n">
        <v>0</v>
      </c>
      <c r="G369" s="223" t="n">
        <f aca="false">SUM(E369:F369)</f>
        <v>-16836.524</v>
      </c>
      <c r="H369" s="221" t="n">
        <v>-18245.44438</v>
      </c>
      <c r="I369" s="375" t="n">
        <v>0</v>
      </c>
      <c r="J369" s="223" t="n">
        <f aca="false">SUM(H369:I369)</f>
        <v>-18245.44438</v>
      </c>
      <c r="K369" s="224" t="n">
        <v>-16069</v>
      </c>
      <c r="L369" s="225" t="n">
        <v>0</v>
      </c>
      <c r="M369" s="226" t="n">
        <f aca="false">SUM(K369:L369)</f>
        <v>-16069</v>
      </c>
      <c r="N369" s="227"/>
    </row>
    <row r="370" customFormat="false" ht="15.6" hidden="false" customHeight="false" outlineLevel="0" collapsed="false">
      <c r="A370" s="218"/>
      <c r="B370" s="219"/>
      <c r="C370" s="219"/>
      <c r="D370" s="380"/>
      <c r="E370" s="221"/>
      <c r="F370" s="222"/>
      <c r="G370" s="223"/>
      <c r="H370" s="221"/>
      <c r="I370" s="222"/>
      <c r="J370" s="223"/>
      <c r="K370" s="224"/>
      <c r="L370" s="225"/>
      <c r="M370" s="226"/>
      <c r="N370" s="227"/>
    </row>
    <row r="371" customFormat="false" ht="15.6" hidden="false" customHeight="false" outlineLevel="0" collapsed="false">
      <c r="A371" s="218"/>
      <c r="B371" s="219" t="s">
        <v>264</v>
      </c>
      <c r="C371" s="219" t="s">
        <v>349</v>
      </c>
      <c r="D371" s="292" t="s">
        <v>350</v>
      </c>
      <c r="E371" s="243" t="n">
        <f aca="false">SUM(E372:E373)</f>
        <v>-371892.732</v>
      </c>
      <c r="F371" s="244" t="n">
        <f aca="false">SUM(F372:F373)</f>
        <v>-2000</v>
      </c>
      <c r="G371" s="245" t="n">
        <f aca="false">SUM(G372:G373)</f>
        <v>-373892.732</v>
      </c>
      <c r="H371" s="243" t="n">
        <f aca="false">SUM(H372:H373)</f>
        <v>-378877.71715</v>
      </c>
      <c r="I371" s="244" t="n">
        <f aca="false">SUM(I372:I373)</f>
        <v>-3684.603</v>
      </c>
      <c r="J371" s="245" t="n">
        <f aca="false">SUM(J372:J373)</f>
        <v>-382562.32015</v>
      </c>
      <c r="K371" s="243" t="n">
        <f aca="false">SUM(K372:K373)</f>
        <v>-369632.214</v>
      </c>
      <c r="L371" s="244" t="n">
        <f aca="false">SUM(L372:L373)</f>
        <v>0</v>
      </c>
      <c r="M371" s="246" t="n">
        <f aca="false">SUM(M372:M373)</f>
        <v>-369632.214</v>
      </c>
      <c r="N371" s="227"/>
    </row>
    <row r="372" customFormat="false" ht="16.2" hidden="false" customHeight="false" outlineLevel="0" collapsed="false">
      <c r="A372" s="218"/>
      <c r="B372" s="219"/>
      <c r="C372" s="219"/>
      <c r="D372" s="381" t="s">
        <v>365</v>
      </c>
      <c r="E372" s="382" t="n">
        <f aca="false">SUM(E344:E356,E358:E360,E362:E364,E366:E369)</f>
        <v>-371892.732</v>
      </c>
      <c r="F372" s="383" t="n">
        <f aca="false">SUM(F344:F356,F358:F360,F362:F364,F366:F369)</f>
        <v>0</v>
      </c>
      <c r="G372" s="384" t="n">
        <f aca="false">SUM(G344:G356,G358:G360,G362:G364,G366:G369)</f>
        <v>-371892.732</v>
      </c>
      <c r="H372" s="382" t="n">
        <f aca="false">SUM(H344:H356,H358:H360,H362:H364,H366:H369)</f>
        <v>-378877.71715</v>
      </c>
      <c r="I372" s="383" t="n">
        <f aca="false">SUM(I344:I356,I358:I360,I362:I364,I366:I369)</f>
        <v>0</v>
      </c>
      <c r="J372" s="384" t="n">
        <f aca="false">SUM(J344:J356,J358:J360,J362:J364,J366:J369)</f>
        <v>-378877.71715</v>
      </c>
      <c r="K372" s="382" t="n">
        <f aca="false">SUM(K344:K356,K358:K360,K362:K364,K366:K369)</f>
        <v>-369632.214</v>
      </c>
      <c r="L372" s="383" t="n">
        <f aca="false">SUM(L344:L356,L358:L360,L362:L364,L366:L369)</f>
        <v>0</v>
      </c>
      <c r="M372" s="385" t="n">
        <f aca="false">SUM(M344:M356,M358:M360,M362:M364,M366:M369)</f>
        <v>-369632.214</v>
      </c>
      <c r="N372" s="227"/>
    </row>
    <row r="373" customFormat="false" ht="16.2" hidden="false" customHeight="false" outlineLevel="0" collapsed="false">
      <c r="A373" s="386"/>
      <c r="B373" s="387"/>
      <c r="C373" s="387"/>
      <c r="D373" s="388" t="s">
        <v>368</v>
      </c>
      <c r="E373" s="389" t="n">
        <f aca="false">SUM(E357,E361,E365)</f>
        <v>0</v>
      </c>
      <c r="F373" s="390" t="n">
        <f aca="false">SUM(F357,F361,F365)</f>
        <v>-2000</v>
      </c>
      <c r="G373" s="391" t="n">
        <f aca="false">SUM(G357,G361,G365)</f>
        <v>-2000</v>
      </c>
      <c r="H373" s="389" t="n">
        <f aca="false">SUM(H357,H361,H365)</f>
        <v>0</v>
      </c>
      <c r="I373" s="390" t="n">
        <f aca="false">SUM(I357,I361,I365)</f>
        <v>-3684.603</v>
      </c>
      <c r="J373" s="391" t="n">
        <f aca="false">SUM(J357,J361,J365)</f>
        <v>-3684.603</v>
      </c>
      <c r="K373" s="389" t="n">
        <f aca="false">SUM(K357,K361,K365)</f>
        <v>0</v>
      </c>
      <c r="L373" s="390" t="n">
        <f aca="false">SUM(L357,L361,L365)</f>
        <v>0</v>
      </c>
      <c r="M373" s="392" t="n">
        <f aca="false">SUM(M357,M361,M365)</f>
        <v>0</v>
      </c>
      <c r="N373" s="227"/>
    </row>
    <row r="374" customFormat="false" ht="15.6" hidden="false" customHeight="false" outlineLevel="0" collapsed="false">
      <c r="A374" s="218"/>
      <c r="B374" s="219"/>
      <c r="C374" s="219"/>
      <c r="D374" s="393"/>
      <c r="E374" s="372"/>
      <c r="F374" s="373"/>
      <c r="G374" s="223"/>
      <c r="H374" s="372"/>
      <c r="I374" s="373"/>
      <c r="J374" s="223"/>
      <c r="K374" s="224"/>
      <c r="L374" s="225"/>
      <c r="M374" s="226"/>
      <c r="N374" s="227"/>
    </row>
    <row r="375" customFormat="false" ht="15.6" hidden="false" customHeight="false" outlineLevel="0" collapsed="false">
      <c r="A375" s="394"/>
      <c r="B375" s="219"/>
      <c r="C375" s="395"/>
      <c r="D375" s="371"/>
      <c r="E375" s="372"/>
      <c r="F375" s="373"/>
      <c r="G375" s="223"/>
      <c r="H375" s="372"/>
      <c r="I375" s="373"/>
      <c r="J375" s="223"/>
      <c r="K375" s="224"/>
      <c r="L375" s="225"/>
      <c r="M375" s="226"/>
      <c r="N375" s="227"/>
    </row>
    <row r="376" customFormat="false" ht="15.6" hidden="false" customHeight="false" outlineLevel="0" collapsed="false">
      <c r="A376" s="300"/>
      <c r="B376" s="301"/>
      <c r="C376" s="302"/>
      <c r="D376" s="303" t="s">
        <v>502</v>
      </c>
      <c r="E376" s="304" t="n">
        <f aca="false">E325</f>
        <v>188674.056625</v>
      </c>
      <c r="F376" s="359" t="n">
        <f aca="false">F325</f>
        <v>0</v>
      </c>
      <c r="G376" s="360" t="n">
        <f aca="false">G325</f>
        <v>188674.056625</v>
      </c>
      <c r="H376" s="304" t="n">
        <f aca="false">H325</f>
        <v>189815.615867175</v>
      </c>
      <c r="I376" s="359" t="n">
        <f aca="false">I325</f>
        <v>0</v>
      </c>
      <c r="J376" s="360" t="n">
        <f aca="false">J325</f>
        <v>189815.615867175</v>
      </c>
      <c r="K376" s="304" t="n">
        <f aca="false">K325</f>
        <v>184551.99815448</v>
      </c>
      <c r="L376" s="359" t="n">
        <f aca="false">L325</f>
        <v>0</v>
      </c>
      <c r="M376" s="361" t="n">
        <f aca="false">M325</f>
        <v>184551.99815448</v>
      </c>
      <c r="N376" s="227"/>
    </row>
    <row r="377" customFormat="false" ht="15.6" hidden="false" customHeight="false" outlineLevel="0" collapsed="false">
      <c r="A377" s="308"/>
      <c r="B377" s="309"/>
      <c r="C377" s="310"/>
      <c r="D377" s="311" t="s">
        <v>534</v>
      </c>
      <c r="E377" s="146" t="n">
        <f aca="false">E326</f>
        <v>55367.44632</v>
      </c>
      <c r="F377" s="155" t="n">
        <f aca="false">F326</f>
        <v>3392.28858</v>
      </c>
      <c r="G377" s="156" t="n">
        <f aca="false">G326</f>
        <v>58759.7349</v>
      </c>
      <c r="H377" s="146" t="n">
        <f aca="false">H326</f>
        <v>45298.5578298918</v>
      </c>
      <c r="I377" s="155" t="n">
        <f aca="false">I326</f>
        <v>2224.0212770586</v>
      </c>
      <c r="J377" s="156" t="n">
        <f aca="false">J326</f>
        <v>47522.5791069504</v>
      </c>
      <c r="K377" s="146" t="n">
        <f aca="false">K326</f>
        <v>48161.00004327</v>
      </c>
      <c r="L377" s="155" t="n">
        <f aca="false">L326</f>
        <v>2658.9999996</v>
      </c>
      <c r="M377" s="157" t="n">
        <f aca="false">M326</f>
        <v>50820.00004287</v>
      </c>
      <c r="N377" s="227"/>
    </row>
    <row r="378" customFormat="false" ht="15.6" hidden="false" customHeight="false" outlineLevel="0" collapsed="false">
      <c r="A378" s="312"/>
      <c r="B378" s="313"/>
      <c r="C378" s="310"/>
      <c r="D378" s="314" t="s">
        <v>504</v>
      </c>
      <c r="E378" s="315" t="n">
        <f aca="false">E327</f>
        <v>55367.44632</v>
      </c>
      <c r="F378" s="362" t="n">
        <f aca="false">F327</f>
        <v>0</v>
      </c>
      <c r="G378" s="363" t="n">
        <f aca="false">G327</f>
        <v>55367.44632</v>
      </c>
      <c r="H378" s="315" t="n">
        <f aca="false">H327</f>
        <v>45298.5578298918</v>
      </c>
      <c r="I378" s="362" t="n">
        <f aca="false">I327</f>
        <v>0</v>
      </c>
      <c r="J378" s="363" t="n">
        <f aca="false">J327</f>
        <v>45298.5578298918</v>
      </c>
      <c r="K378" s="315" t="n">
        <f aca="false">K327</f>
        <v>48161.00004327</v>
      </c>
      <c r="L378" s="362" t="n">
        <f aca="false">L327</f>
        <v>0</v>
      </c>
      <c r="M378" s="364" t="n">
        <f aca="false">M327</f>
        <v>48161.00004327</v>
      </c>
      <c r="N378" s="227"/>
    </row>
    <row r="379" customFormat="false" ht="15.6" hidden="false" customHeight="false" outlineLevel="0" collapsed="false">
      <c r="A379" s="312"/>
      <c r="B379" s="313"/>
      <c r="C379" s="310"/>
      <c r="D379" s="314" t="s">
        <v>505</v>
      </c>
      <c r="E379" s="319" t="n">
        <f aca="false">E328</f>
        <v>0</v>
      </c>
      <c r="F379" s="365" t="n">
        <f aca="false">F328</f>
        <v>3392.28858</v>
      </c>
      <c r="G379" s="366" t="n">
        <f aca="false">G328</f>
        <v>3392.28858</v>
      </c>
      <c r="H379" s="319" t="n">
        <f aca="false">H328</f>
        <v>0</v>
      </c>
      <c r="I379" s="365" t="n">
        <f aca="false">I328</f>
        <v>2224.0212770586</v>
      </c>
      <c r="J379" s="366" t="n">
        <f aca="false">J328</f>
        <v>2224.0212770586</v>
      </c>
      <c r="K379" s="319" t="n">
        <f aca="false">K328</f>
        <v>0</v>
      </c>
      <c r="L379" s="365" t="n">
        <f aca="false">L328</f>
        <v>2658.9999996</v>
      </c>
      <c r="M379" s="367" t="n">
        <f aca="false">M328</f>
        <v>2658.9999996</v>
      </c>
      <c r="N379" s="227"/>
    </row>
    <row r="380" customFormat="false" ht="15.6" hidden="false" customHeight="false" outlineLevel="0" collapsed="false">
      <c r="A380" s="308"/>
      <c r="B380" s="309"/>
      <c r="C380" s="310"/>
      <c r="D380" s="323" t="s">
        <v>506</v>
      </c>
      <c r="E380" s="146" t="n">
        <f aca="false">E329</f>
        <v>1134463</v>
      </c>
      <c r="F380" s="155" t="n">
        <f aca="false">F329</f>
        <v>265609</v>
      </c>
      <c r="G380" s="156" t="n">
        <f aca="false">G329</f>
        <v>1400072</v>
      </c>
      <c r="H380" s="146" t="n">
        <f aca="false">H329</f>
        <v>980534.49393</v>
      </c>
      <c r="I380" s="155" t="n">
        <f aca="false">I329</f>
        <v>203394.37788</v>
      </c>
      <c r="J380" s="156" t="n">
        <f aca="false">J329</f>
        <v>1183928.87181</v>
      </c>
      <c r="K380" s="146" t="n">
        <f aca="false">K329</f>
        <v>911223</v>
      </c>
      <c r="L380" s="155" t="n">
        <f aca="false">L329</f>
        <v>165340</v>
      </c>
      <c r="M380" s="157" t="n">
        <f aca="false">M329</f>
        <v>1076563</v>
      </c>
      <c r="N380" s="227"/>
    </row>
    <row r="381" customFormat="false" ht="16.2" hidden="false" customHeight="false" outlineLevel="0" collapsed="false">
      <c r="A381" s="312"/>
      <c r="B381" s="313"/>
      <c r="C381" s="310"/>
      <c r="D381" s="324" t="s">
        <v>507</v>
      </c>
      <c r="E381" s="325" t="n">
        <f aca="false">E330</f>
        <v>1134463</v>
      </c>
      <c r="F381" s="368" t="n">
        <f aca="false">F330</f>
        <v>0</v>
      </c>
      <c r="G381" s="369" t="n">
        <f aca="false">G330</f>
        <v>1134463</v>
      </c>
      <c r="H381" s="325" t="n">
        <f aca="false">H330</f>
        <v>979993.93506</v>
      </c>
      <c r="I381" s="368" t="n">
        <f aca="false">I330</f>
        <v>635.67516</v>
      </c>
      <c r="J381" s="369" t="n">
        <f aca="false">J330</f>
        <v>980629.61022</v>
      </c>
      <c r="K381" s="325" t="n">
        <f aca="false">K330</f>
        <v>911223</v>
      </c>
      <c r="L381" s="368" t="n">
        <f aca="false">L330</f>
        <v>0</v>
      </c>
      <c r="M381" s="370" t="n">
        <f aca="false">M330</f>
        <v>911223</v>
      </c>
      <c r="N381" s="227"/>
    </row>
    <row r="382" customFormat="false" ht="15.6" hidden="false" customHeight="false" outlineLevel="0" collapsed="false">
      <c r="A382" s="312"/>
      <c r="B382" s="313"/>
      <c r="C382" s="310"/>
      <c r="D382" s="314" t="s">
        <v>508</v>
      </c>
      <c r="E382" s="315" t="n">
        <f aca="false">E331</f>
        <v>126979</v>
      </c>
      <c r="F382" s="362" t="n">
        <f aca="false">F331</f>
        <v>0</v>
      </c>
      <c r="G382" s="363" t="n">
        <f aca="false">G331</f>
        <v>126979</v>
      </c>
      <c r="H382" s="315" t="n">
        <f aca="false">H331</f>
        <v>126367.42626</v>
      </c>
      <c r="I382" s="362" t="n">
        <f aca="false">I331</f>
        <v>0</v>
      </c>
      <c r="J382" s="363" t="n">
        <f aca="false">J331</f>
        <v>126367.42626</v>
      </c>
      <c r="K382" s="315" t="n">
        <f aca="false">K331</f>
        <v>128053</v>
      </c>
      <c r="L382" s="362" t="n">
        <f aca="false">L331</f>
        <v>0</v>
      </c>
      <c r="M382" s="364" t="n">
        <f aca="false">M331</f>
        <v>128053</v>
      </c>
      <c r="N382" s="227"/>
    </row>
    <row r="383" customFormat="false" ht="15.6" hidden="false" customHeight="false" outlineLevel="0" collapsed="false">
      <c r="A383" s="312"/>
      <c r="B383" s="313"/>
      <c r="C383" s="310"/>
      <c r="D383" s="314" t="s">
        <v>509</v>
      </c>
      <c r="E383" s="315" t="n">
        <f aca="false">E332</f>
        <v>1007484</v>
      </c>
      <c r="F383" s="362" t="n">
        <f aca="false">F332</f>
        <v>0</v>
      </c>
      <c r="G383" s="363" t="n">
        <f aca="false">G332</f>
        <v>1007484</v>
      </c>
      <c r="H383" s="315" t="n">
        <f aca="false">H332</f>
        <v>853626.5088</v>
      </c>
      <c r="I383" s="362" t="n">
        <f aca="false">I332</f>
        <v>635.67516</v>
      </c>
      <c r="J383" s="363" t="n">
        <f aca="false">J332</f>
        <v>854262.18396</v>
      </c>
      <c r="K383" s="315" t="n">
        <f aca="false">K332</f>
        <v>783170</v>
      </c>
      <c r="L383" s="362" t="n">
        <f aca="false">L332</f>
        <v>0</v>
      </c>
      <c r="M383" s="364" t="n">
        <f aca="false">M332</f>
        <v>783170</v>
      </c>
      <c r="N383" s="227"/>
    </row>
    <row r="384" customFormat="false" ht="16.2" hidden="false" customHeight="false" outlineLevel="0" collapsed="false">
      <c r="A384" s="312"/>
      <c r="B384" s="313"/>
      <c r="C384" s="310"/>
      <c r="D384" s="324" t="s">
        <v>510</v>
      </c>
      <c r="E384" s="112" t="n">
        <f aca="false">E333</f>
        <v>0</v>
      </c>
      <c r="F384" s="158" t="n">
        <f aca="false">F333</f>
        <v>265609</v>
      </c>
      <c r="G384" s="159" t="n">
        <f aca="false">G333</f>
        <v>265609</v>
      </c>
      <c r="H384" s="112" t="n">
        <f aca="false">H333</f>
        <v>540.55887</v>
      </c>
      <c r="I384" s="158" t="n">
        <f aca="false">I333</f>
        <v>202758.70272</v>
      </c>
      <c r="J384" s="159" t="n">
        <f aca="false">J333</f>
        <v>203299.26159</v>
      </c>
      <c r="K384" s="112" t="n">
        <f aca="false">K333</f>
        <v>0</v>
      </c>
      <c r="L384" s="158" t="n">
        <f aca="false">L333</f>
        <v>165340</v>
      </c>
      <c r="M384" s="160" t="n">
        <f aca="false">M333</f>
        <v>165340</v>
      </c>
      <c r="N384" s="227"/>
    </row>
    <row r="385" customFormat="false" ht="15.6" hidden="false" customHeight="false" outlineLevel="0" collapsed="false">
      <c r="A385" s="308"/>
      <c r="B385" s="309"/>
      <c r="C385" s="310"/>
      <c r="D385" s="323" t="s">
        <v>511</v>
      </c>
      <c r="E385" s="146" t="n">
        <f aca="false">E334</f>
        <v>1378504.502945</v>
      </c>
      <c r="F385" s="155" t="n">
        <f aca="false">F334</f>
        <v>269001.28858</v>
      </c>
      <c r="G385" s="156" t="n">
        <f aca="false">G334</f>
        <v>1647505.791525</v>
      </c>
      <c r="H385" s="146" t="n">
        <f aca="false">H334</f>
        <v>1215648.66762707</v>
      </c>
      <c r="I385" s="155" t="n">
        <f aca="false">I334</f>
        <v>205618.399157059</v>
      </c>
      <c r="J385" s="156" t="n">
        <f aca="false">J334</f>
        <v>1421267.06678413</v>
      </c>
      <c r="K385" s="146" t="n">
        <f aca="false">K334</f>
        <v>1143935.99819775</v>
      </c>
      <c r="L385" s="155" t="n">
        <f aca="false">L334</f>
        <v>167998.9999996</v>
      </c>
      <c r="M385" s="157" t="n">
        <f aca="false">M334</f>
        <v>1311934.99819735</v>
      </c>
      <c r="N385" s="227"/>
    </row>
    <row r="386" customFormat="false" ht="16.2" hidden="false" customHeight="false" outlineLevel="0" collapsed="false">
      <c r="A386" s="312"/>
      <c r="B386" s="313"/>
      <c r="C386" s="310"/>
      <c r="D386" s="314" t="s">
        <v>406</v>
      </c>
      <c r="E386" s="325" t="n">
        <f aca="false">E335</f>
        <v>1378504.502945</v>
      </c>
      <c r="F386" s="368" t="n">
        <f aca="false">F335</f>
        <v>0</v>
      </c>
      <c r="G386" s="369" t="n">
        <f aca="false">G335</f>
        <v>1378504.502945</v>
      </c>
      <c r="H386" s="325" t="n">
        <f aca="false">H335</f>
        <v>1215108.10875707</v>
      </c>
      <c r="I386" s="368" t="n">
        <f aca="false">I335</f>
        <v>635.67516</v>
      </c>
      <c r="J386" s="369" t="n">
        <f aca="false">J335</f>
        <v>1215743.78391707</v>
      </c>
      <c r="K386" s="325" t="n">
        <f aca="false">K335</f>
        <v>1143935.99819775</v>
      </c>
      <c r="L386" s="368" t="n">
        <f aca="false">L335</f>
        <v>0</v>
      </c>
      <c r="M386" s="370" t="n">
        <f aca="false">M335</f>
        <v>1143935.99819775</v>
      </c>
      <c r="N386" s="227"/>
    </row>
    <row r="387" customFormat="false" ht="15.6" hidden="false" customHeight="false" outlineLevel="0" collapsed="false">
      <c r="A387" s="312"/>
      <c r="B387" s="313"/>
      <c r="C387" s="310"/>
      <c r="D387" s="314" t="s">
        <v>407</v>
      </c>
      <c r="E387" s="315" t="n">
        <f aca="false">E336</f>
        <v>315653.056625</v>
      </c>
      <c r="F387" s="362" t="n">
        <f aca="false">F336</f>
        <v>0</v>
      </c>
      <c r="G387" s="363" t="n">
        <f aca="false">G336</f>
        <v>315653.056625</v>
      </c>
      <c r="H387" s="315" t="n">
        <f aca="false">H336</f>
        <v>316183.042127175</v>
      </c>
      <c r="I387" s="362" t="n">
        <f aca="false">I336</f>
        <v>0</v>
      </c>
      <c r="J387" s="363" t="n">
        <f aca="false">J336</f>
        <v>316183.042127175</v>
      </c>
      <c r="K387" s="315" t="n">
        <f aca="false">K336</f>
        <v>312604.99815448</v>
      </c>
      <c r="L387" s="362" t="n">
        <f aca="false">L336</f>
        <v>0</v>
      </c>
      <c r="M387" s="364" t="n">
        <f aca="false">M336</f>
        <v>312604.99815448</v>
      </c>
      <c r="N387" s="227"/>
    </row>
    <row r="388" customFormat="false" ht="15.6" hidden="false" customHeight="false" outlineLevel="0" collapsed="false">
      <c r="A388" s="312"/>
      <c r="B388" s="313"/>
      <c r="C388" s="310"/>
      <c r="D388" s="314" t="s">
        <v>408</v>
      </c>
      <c r="E388" s="315" t="n">
        <f aca="false">E337</f>
        <v>1062851.44632</v>
      </c>
      <c r="F388" s="362" t="n">
        <f aca="false">F337</f>
        <v>0</v>
      </c>
      <c r="G388" s="363" t="n">
        <f aca="false">G337</f>
        <v>1062851.44632</v>
      </c>
      <c r="H388" s="315" t="n">
        <f aca="false">H337</f>
        <v>898925.066629892</v>
      </c>
      <c r="I388" s="362" t="n">
        <f aca="false">I337</f>
        <v>635.67516</v>
      </c>
      <c r="J388" s="363" t="n">
        <f aca="false">J337</f>
        <v>899560.741789892</v>
      </c>
      <c r="K388" s="315" t="n">
        <f aca="false">K337</f>
        <v>831331.00004327</v>
      </c>
      <c r="L388" s="362" t="n">
        <f aca="false">L337</f>
        <v>0</v>
      </c>
      <c r="M388" s="364" t="n">
        <f aca="false">M337</f>
        <v>831331.00004327</v>
      </c>
      <c r="N388" s="227"/>
    </row>
    <row r="389" customFormat="false" ht="16.2" hidden="false" customHeight="false" outlineLevel="0" collapsed="false">
      <c r="A389" s="329"/>
      <c r="B389" s="330"/>
      <c r="C389" s="331"/>
      <c r="D389" s="332" t="s">
        <v>409</v>
      </c>
      <c r="E389" s="112" t="n">
        <f aca="false">E338</f>
        <v>0</v>
      </c>
      <c r="F389" s="158" t="n">
        <f aca="false">F338</f>
        <v>269001.28858</v>
      </c>
      <c r="G389" s="159" t="n">
        <f aca="false">G338</f>
        <v>269001.28858</v>
      </c>
      <c r="H389" s="112" t="n">
        <f aca="false">H338</f>
        <v>540.55887</v>
      </c>
      <c r="I389" s="158" t="n">
        <f aca="false">I338</f>
        <v>204982.723997059</v>
      </c>
      <c r="J389" s="159" t="n">
        <f aca="false">J338</f>
        <v>205523.282867059</v>
      </c>
      <c r="K389" s="112" t="n">
        <f aca="false">K338</f>
        <v>0</v>
      </c>
      <c r="L389" s="158" t="n">
        <f aca="false">L338</f>
        <v>167998.9999996</v>
      </c>
      <c r="M389" s="160" t="n">
        <f aca="false">M338</f>
        <v>167998.9999996</v>
      </c>
      <c r="N389" s="227"/>
    </row>
    <row r="390" customFormat="false" ht="15.6" hidden="false" customHeight="false" outlineLevel="0" collapsed="false">
      <c r="A390" s="312"/>
      <c r="B390" s="313"/>
      <c r="C390" s="310"/>
      <c r="D390" s="314"/>
      <c r="E390" s="315"/>
      <c r="F390" s="362"/>
      <c r="G390" s="363"/>
      <c r="H390" s="315"/>
      <c r="I390" s="362"/>
      <c r="J390" s="363"/>
      <c r="K390" s="315"/>
      <c r="L390" s="362"/>
      <c r="M390" s="364"/>
      <c r="N390" s="227"/>
    </row>
    <row r="391" customFormat="false" ht="15.6" hidden="false" customHeight="false" outlineLevel="0" collapsed="false">
      <c r="A391" s="218"/>
      <c r="B391" s="219"/>
      <c r="C391" s="219"/>
      <c r="D391" s="292" t="s">
        <v>350</v>
      </c>
      <c r="E391" s="243" t="n">
        <f aca="false">SUM(E392:E393)</f>
        <v>-371892.732</v>
      </c>
      <c r="F391" s="244" t="n">
        <f aca="false">SUM(F392:F393)</f>
        <v>-2000</v>
      </c>
      <c r="G391" s="245" t="n">
        <f aca="false">SUM(G392:G393)</f>
        <v>-373892.732</v>
      </c>
      <c r="H391" s="243" t="n">
        <f aca="false">SUM(H392:H393)</f>
        <v>-378877.71715</v>
      </c>
      <c r="I391" s="244" t="n">
        <f aca="false">SUM(I392:I393)</f>
        <v>-3684.603</v>
      </c>
      <c r="J391" s="245" t="n">
        <f aca="false">SUM(J392:J393)</f>
        <v>-382562.32015</v>
      </c>
      <c r="K391" s="243" t="n">
        <f aca="false">SUM(K392:K393)</f>
        <v>-369632.214</v>
      </c>
      <c r="L391" s="244" t="n">
        <f aca="false">SUM(L392:L393)</f>
        <v>0</v>
      </c>
      <c r="M391" s="246" t="n">
        <f aca="false">SUM(M392:M393)</f>
        <v>-369632.214</v>
      </c>
      <c r="N391" s="227"/>
    </row>
    <row r="392" customFormat="false" ht="16.2" hidden="false" customHeight="false" outlineLevel="0" collapsed="false">
      <c r="A392" s="218"/>
      <c r="B392" s="219"/>
      <c r="C392" s="219"/>
      <c r="D392" s="381" t="s">
        <v>535</v>
      </c>
      <c r="E392" s="382" t="n">
        <f aca="false">E372</f>
        <v>-371892.732</v>
      </c>
      <c r="F392" s="383" t="n">
        <f aca="false">F372</f>
        <v>0</v>
      </c>
      <c r="G392" s="384" t="n">
        <f aca="false">G372</f>
        <v>-371892.732</v>
      </c>
      <c r="H392" s="382" t="n">
        <f aca="false">H372</f>
        <v>-378877.71715</v>
      </c>
      <c r="I392" s="383" t="n">
        <f aca="false">I372</f>
        <v>0</v>
      </c>
      <c r="J392" s="384" t="n">
        <f aca="false">J372</f>
        <v>-378877.71715</v>
      </c>
      <c r="K392" s="382" t="n">
        <f aca="false">K372</f>
        <v>-369632.214</v>
      </c>
      <c r="L392" s="383" t="n">
        <f aca="false">L372</f>
        <v>0</v>
      </c>
      <c r="M392" s="385" t="n">
        <f aca="false">M372</f>
        <v>-369632.214</v>
      </c>
      <c r="N392" s="227"/>
    </row>
    <row r="393" customFormat="false" ht="16.2" hidden="false" customHeight="false" outlineLevel="0" collapsed="false">
      <c r="A393" s="386"/>
      <c r="B393" s="387"/>
      <c r="C393" s="387"/>
      <c r="D393" s="388" t="s">
        <v>536</v>
      </c>
      <c r="E393" s="389" t="n">
        <f aca="false">E373</f>
        <v>0</v>
      </c>
      <c r="F393" s="390" t="n">
        <f aca="false">F373</f>
        <v>-2000</v>
      </c>
      <c r="G393" s="391" t="n">
        <f aca="false">G373</f>
        <v>-2000</v>
      </c>
      <c r="H393" s="389" t="n">
        <f aca="false">H373</f>
        <v>0</v>
      </c>
      <c r="I393" s="390" t="n">
        <f aca="false">I373</f>
        <v>-3684.603</v>
      </c>
      <c r="J393" s="391" t="n">
        <f aca="false">J373</f>
        <v>-3684.603</v>
      </c>
      <c r="K393" s="389" t="n">
        <f aca="false">K373</f>
        <v>0</v>
      </c>
      <c r="L393" s="390" t="n">
        <f aca="false">L373</f>
        <v>0</v>
      </c>
      <c r="M393" s="392" t="n">
        <f aca="false">M373</f>
        <v>0</v>
      </c>
      <c r="N393" s="227"/>
    </row>
    <row r="394" customFormat="false" ht="15.6" hidden="false" customHeight="false" outlineLevel="0" collapsed="false">
      <c r="A394" s="218"/>
      <c r="B394" s="219"/>
      <c r="C394" s="219"/>
      <c r="D394" s="292"/>
      <c r="E394" s="251"/>
      <c r="F394" s="252"/>
      <c r="G394" s="250"/>
      <c r="H394" s="251"/>
      <c r="I394" s="252"/>
      <c r="J394" s="250"/>
      <c r="K394" s="251"/>
      <c r="L394" s="252"/>
      <c r="M394" s="253"/>
      <c r="N394" s="227"/>
    </row>
    <row r="395" customFormat="false" ht="15.6" hidden="false" customHeight="false" outlineLevel="0" collapsed="false">
      <c r="A395" s="218"/>
      <c r="B395" s="219"/>
      <c r="C395" s="219"/>
      <c r="D395" s="292" t="s">
        <v>352</v>
      </c>
      <c r="E395" s="243" t="n">
        <f aca="false">SUM(E396:E397)</f>
        <v>1006611.770945</v>
      </c>
      <c r="F395" s="244" t="n">
        <f aca="false">SUM(F396:F397)</f>
        <v>267001.28858</v>
      </c>
      <c r="G395" s="245" t="n">
        <f aca="false">SUM(G396:G397)</f>
        <v>1273613.059525</v>
      </c>
      <c r="H395" s="243" t="n">
        <f aca="false">SUM(H396:H397)</f>
        <v>836770.950477067</v>
      </c>
      <c r="I395" s="244" t="n">
        <f aca="false">SUM(I396:I397)</f>
        <v>201933.796157059</v>
      </c>
      <c r="J395" s="245" t="n">
        <f aca="false">SUM(J396:J397)</f>
        <v>1038704.74663413</v>
      </c>
      <c r="K395" s="243" t="n">
        <f aca="false">SUM(K396:K397)</f>
        <v>774303.78419775</v>
      </c>
      <c r="L395" s="244" t="n">
        <f aca="false">SUM(L396:L397)</f>
        <v>167998.9999996</v>
      </c>
      <c r="M395" s="246" t="n">
        <f aca="false">SUM(M396:M397)</f>
        <v>942302.78419735</v>
      </c>
      <c r="N395" s="227"/>
    </row>
    <row r="396" customFormat="false" ht="16.2" hidden="false" customHeight="false" outlineLevel="0" collapsed="false">
      <c r="A396" s="218"/>
      <c r="B396" s="219"/>
      <c r="C396" s="219"/>
      <c r="D396" s="381" t="s">
        <v>365</v>
      </c>
      <c r="E396" s="382" t="n">
        <f aca="false">SUM(E386,E392)</f>
        <v>1006611.770945</v>
      </c>
      <c r="F396" s="383" t="n">
        <f aca="false">SUM(F386,F392)</f>
        <v>0</v>
      </c>
      <c r="G396" s="384" t="n">
        <f aca="false">SUM(G386,G392)</f>
        <v>1006611.770945</v>
      </c>
      <c r="H396" s="382" t="n">
        <f aca="false">SUM(H386,H392)</f>
        <v>836230.391607067</v>
      </c>
      <c r="I396" s="383" t="n">
        <f aca="false">SUM(I386,I392)</f>
        <v>635.67516</v>
      </c>
      <c r="J396" s="384" t="n">
        <f aca="false">SUM(J386,J392)</f>
        <v>836866.066767067</v>
      </c>
      <c r="K396" s="382" t="n">
        <f aca="false">SUM(K386,K392)</f>
        <v>774303.78419775</v>
      </c>
      <c r="L396" s="383" t="n">
        <f aca="false">SUM(L386,L392)</f>
        <v>0</v>
      </c>
      <c r="M396" s="385" t="n">
        <f aca="false">SUM(M386,M392)</f>
        <v>774303.78419775</v>
      </c>
      <c r="N396" s="227"/>
    </row>
    <row r="397" customFormat="false" ht="16.8" hidden="false" customHeight="false" outlineLevel="0" collapsed="false">
      <c r="A397" s="396"/>
      <c r="B397" s="397"/>
      <c r="C397" s="397"/>
      <c r="D397" s="398" t="s">
        <v>368</v>
      </c>
      <c r="E397" s="399" t="n">
        <f aca="false">SUM(E389,E393)</f>
        <v>0</v>
      </c>
      <c r="F397" s="400" t="n">
        <f aca="false">SUM(F389,F393)</f>
        <v>267001.28858</v>
      </c>
      <c r="G397" s="401" t="n">
        <f aca="false">SUM(G389,G393)</f>
        <v>267001.28858</v>
      </c>
      <c r="H397" s="399" t="n">
        <f aca="false">SUM(H389,H393)</f>
        <v>540.55887</v>
      </c>
      <c r="I397" s="400" t="n">
        <f aca="false">SUM(I389,I393)</f>
        <v>201298.120997059</v>
      </c>
      <c r="J397" s="401" t="n">
        <f aca="false">SUM(J389,J393)</f>
        <v>201838.679867059</v>
      </c>
      <c r="K397" s="399" t="n">
        <f aca="false">SUM(K389,K393)</f>
        <v>0</v>
      </c>
      <c r="L397" s="400" t="n">
        <f aca="false">SUM(L389,L393)</f>
        <v>167998.9999996</v>
      </c>
      <c r="M397" s="402" t="n">
        <f aca="false">SUM(M389,M393)</f>
        <v>167998.9999996</v>
      </c>
      <c r="N397" s="227"/>
    </row>
    <row r="399" customFormat="false" ht="15.6" hidden="false" customHeight="false" outlineLevel="0" collapsed="false">
      <c r="B399" s="403" t="s">
        <v>537</v>
      </c>
    </row>
    <row r="400" customFormat="false" ht="15.6" hidden="false" customHeight="false" outlineLevel="0" collapsed="false">
      <c r="A400" s="403"/>
      <c r="B400" s="403"/>
      <c r="C400" s="403" t="s">
        <v>354</v>
      </c>
    </row>
    <row r="401" customFormat="false" ht="15.6" hidden="false" customHeight="false" outlineLevel="0" collapsed="false">
      <c r="A401" s="403"/>
      <c r="B401" s="403"/>
      <c r="C401" s="403"/>
    </row>
    <row r="402" customFormat="false" ht="15.6" hidden="false" customHeight="false" outlineLevel="0" collapsed="false">
      <c r="A402" s="403"/>
      <c r="B402" s="403"/>
      <c r="C402" s="403"/>
      <c r="G402" s="227"/>
      <c r="J402" s="227"/>
      <c r="K402" s="227"/>
      <c r="L402" s="227"/>
      <c r="M402" s="227"/>
    </row>
    <row r="403" customFormat="false" ht="22.8" hidden="false" customHeight="false" outlineLevel="0" collapsed="false">
      <c r="A403" s="404"/>
      <c r="B403" s="404"/>
      <c r="C403" s="404"/>
      <c r="D403" s="405"/>
      <c r="E403" s="201" t="str">
        <f aca="false">E2</f>
        <v>Current 2011</v>
      </c>
      <c r="F403" s="201" t="str">
        <f aca="false">F2</f>
        <v>Capital 2011</v>
      </c>
      <c r="G403" s="201" t="str">
        <f aca="false">G2</f>
        <v>Total 2011</v>
      </c>
      <c r="H403" s="14" t="str">
        <f aca="false">H2</f>
        <v>Current 2011</v>
      </c>
      <c r="I403" s="14" t="str">
        <f aca="false">I2</f>
        <v>Capital 2011</v>
      </c>
      <c r="J403" s="14" t="str">
        <f aca="false">J2</f>
        <v>Total 2011</v>
      </c>
      <c r="K403" s="17" t="str">
        <f aca="false">K2</f>
        <v>Current 2012</v>
      </c>
      <c r="L403" s="17" t="str">
        <f aca="false">L2</f>
        <v>Capital 2012</v>
      </c>
      <c r="M403" s="17" t="str">
        <f aca="false">M2</f>
        <v>Total 2012</v>
      </c>
    </row>
    <row r="404" customFormat="false" ht="22.8" hidden="false" customHeight="false" outlineLevel="0" collapsed="false">
      <c r="A404" s="406"/>
      <c r="B404" s="406"/>
      <c r="C404" s="406"/>
      <c r="D404" s="406"/>
      <c r="E404" s="407"/>
      <c r="F404" s="407"/>
      <c r="G404" s="407"/>
      <c r="H404" s="407"/>
      <c r="I404" s="407"/>
      <c r="J404" s="407"/>
      <c r="K404" s="407"/>
      <c r="L404" s="407"/>
      <c r="M404" s="407"/>
    </row>
    <row r="405" s="411" customFormat="true" ht="15.6" hidden="false" customHeight="false" outlineLevel="0" collapsed="false">
      <c r="A405" s="408"/>
      <c r="B405" s="408"/>
      <c r="C405" s="408"/>
      <c r="D405" s="408" t="s">
        <v>538</v>
      </c>
      <c r="E405" s="409" t="n">
        <f aca="false">SUM(E406:E407)</f>
        <v>1378504.502945</v>
      </c>
      <c r="F405" s="409" t="n">
        <f aca="false">SUM(F406:F407)</f>
        <v>269001.28858</v>
      </c>
      <c r="G405" s="409" t="n">
        <f aca="false">SUM(G406:G407)</f>
        <v>1647505.791525</v>
      </c>
      <c r="H405" s="409" t="n">
        <f aca="false">SUM(H406:H407)</f>
        <v>1215648.66762707</v>
      </c>
      <c r="I405" s="409" t="n">
        <f aca="false">SUM(I406:I407)</f>
        <v>205618.399157059</v>
      </c>
      <c r="J405" s="409" t="n">
        <f aca="false">SUM(J406:J407)</f>
        <v>1421267.06678413</v>
      </c>
      <c r="K405" s="410" t="n">
        <f aca="false">SUM(K406:K407)</f>
        <v>1143935.99819775</v>
      </c>
      <c r="L405" s="410" t="n">
        <f aca="false">SUM(L406:L407)</f>
        <v>167998.9999996</v>
      </c>
      <c r="M405" s="410" t="n">
        <f aca="false">SUM(M406:M407)</f>
        <v>1311934.99819735</v>
      </c>
    </row>
    <row r="406" customFormat="false" ht="15.6" hidden="false" customHeight="false" outlineLevel="0" collapsed="false">
      <c r="A406" s="408"/>
      <c r="B406" s="408"/>
      <c r="C406" s="408"/>
      <c r="D406" s="412" t="s">
        <v>365</v>
      </c>
      <c r="E406" s="413" t="n">
        <f aca="false">E386</f>
        <v>1378504.502945</v>
      </c>
      <c r="F406" s="413" t="n">
        <f aca="false">F386</f>
        <v>0</v>
      </c>
      <c r="G406" s="413" t="n">
        <f aca="false">G386</f>
        <v>1378504.502945</v>
      </c>
      <c r="H406" s="413" t="n">
        <f aca="false">H386</f>
        <v>1215108.10875707</v>
      </c>
      <c r="I406" s="413" t="n">
        <f aca="false">I386</f>
        <v>635.67516</v>
      </c>
      <c r="J406" s="413" t="n">
        <f aca="false">J386</f>
        <v>1215743.78391707</v>
      </c>
      <c r="K406" s="414" t="n">
        <f aca="false">K386</f>
        <v>1143935.99819775</v>
      </c>
      <c r="L406" s="414" t="n">
        <f aca="false">L386</f>
        <v>0</v>
      </c>
      <c r="M406" s="414" t="n">
        <f aca="false">M386</f>
        <v>1143935.99819775</v>
      </c>
    </row>
    <row r="407" customFormat="false" ht="15.6" hidden="false" customHeight="false" outlineLevel="0" collapsed="false">
      <c r="A407" s="408"/>
      <c r="B407" s="408"/>
      <c r="C407" s="408"/>
      <c r="D407" s="412" t="s">
        <v>539</v>
      </c>
      <c r="E407" s="413" t="n">
        <f aca="false">E389</f>
        <v>0</v>
      </c>
      <c r="F407" s="413" t="n">
        <f aca="false">F389</f>
        <v>269001.28858</v>
      </c>
      <c r="G407" s="413" t="n">
        <f aca="false">G389</f>
        <v>269001.28858</v>
      </c>
      <c r="H407" s="413" t="n">
        <f aca="false">H389</f>
        <v>540.55887</v>
      </c>
      <c r="I407" s="413" t="n">
        <f aca="false">I389</f>
        <v>204982.723997059</v>
      </c>
      <c r="J407" s="413" t="n">
        <f aca="false">J389</f>
        <v>205523.282867059</v>
      </c>
      <c r="K407" s="414" t="n">
        <f aca="false">K389</f>
        <v>0</v>
      </c>
      <c r="L407" s="414" t="n">
        <f aca="false">L389</f>
        <v>167998.9999996</v>
      </c>
      <c r="M407" s="414" t="n">
        <f aca="false">M389</f>
        <v>167998.9999996</v>
      </c>
    </row>
    <row r="408" customFormat="false" ht="15.6" hidden="false" customHeight="false" outlineLevel="0" collapsed="false">
      <c r="A408" s="415"/>
      <c r="B408" s="415"/>
      <c r="C408" s="415"/>
      <c r="D408" s="416"/>
      <c r="E408" s="417"/>
      <c r="F408" s="417"/>
      <c r="G408" s="417"/>
      <c r="H408" s="417"/>
      <c r="I408" s="417"/>
      <c r="J408" s="417"/>
      <c r="K408" s="418"/>
      <c r="L408" s="418"/>
      <c r="M408" s="418"/>
    </row>
    <row r="409" customFormat="false" ht="15.6" hidden="false" customHeight="false" outlineLevel="0" collapsed="false">
      <c r="A409" s="419"/>
      <c r="B409" s="419"/>
      <c r="C409" s="419"/>
      <c r="D409" s="420"/>
      <c r="E409" s="421"/>
      <c r="F409" s="421"/>
      <c r="G409" s="421"/>
      <c r="H409" s="421"/>
      <c r="I409" s="421"/>
      <c r="J409" s="421"/>
      <c r="K409" s="422"/>
      <c r="L409" s="422"/>
      <c r="M409" s="422"/>
    </row>
    <row r="410" s="411" customFormat="true" ht="15.6" hidden="false" customHeight="false" outlineLevel="0" collapsed="false">
      <c r="A410" s="408"/>
      <c r="B410" s="408"/>
      <c r="C410" s="408"/>
      <c r="D410" s="408" t="s">
        <v>540</v>
      </c>
      <c r="E410" s="409" t="n">
        <f aca="false">SUM(E411:E412)</f>
        <v>-371892.732</v>
      </c>
      <c r="F410" s="409" t="n">
        <f aca="false">SUM(F411:F412)</f>
        <v>-2000</v>
      </c>
      <c r="G410" s="409" t="n">
        <f aca="false">SUM(G411:G412)</f>
        <v>-373892.732</v>
      </c>
      <c r="H410" s="409" t="n">
        <f aca="false">SUM(H411:H412)</f>
        <v>-378877.71715</v>
      </c>
      <c r="I410" s="409" t="n">
        <f aca="false">SUM(I411:I412)</f>
        <v>-3684.603</v>
      </c>
      <c r="J410" s="409" t="n">
        <f aca="false">SUM(J411:J412)</f>
        <v>-382562.32015</v>
      </c>
      <c r="K410" s="410" t="n">
        <f aca="false">SUM(K411:K412)</f>
        <v>-369632.214</v>
      </c>
      <c r="L410" s="410" t="n">
        <f aca="false">SUM(L411:L412)</f>
        <v>0</v>
      </c>
      <c r="M410" s="410" t="n">
        <f aca="false">SUM(M411:M412)</f>
        <v>-369632.214</v>
      </c>
    </row>
    <row r="411" customFormat="false" ht="15.6" hidden="false" customHeight="false" outlineLevel="0" collapsed="false">
      <c r="A411" s="408"/>
      <c r="B411" s="408"/>
      <c r="C411" s="408"/>
      <c r="D411" s="412" t="s">
        <v>541</v>
      </c>
      <c r="E411" s="413" t="n">
        <f aca="false">E392</f>
        <v>-371892.732</v>
      </c>
      <c r="F411" s="413" t="n">
        <f aca="false">F392</f>
        <v>0</v>
      </c>
      <c r="G411" s="413" t="n">
        <f aca="false">G392</f>
        <v>-371892.732</v>
      </c>
      <c r="H411" s="413" t="n">
        <f aca="false">H392</f>
        <v>-378877.71715</v>
      </c>
      <c r="I411" s="413" t="n">
        <f aca="false">I392</f>
        <v>0</v>
      </c>
      <c r="J411" s="413" t="n">
        <f aca="false">J392</f>
        <v>-378877.71715</v>
      </c>
      <c r="K411" s="414" t="n">
        <f aca="false">K392</f>
        <v>-369632.214</v>
      </c>
      <c r="L411" s="414" t="n">
        <f aca="false">L392</f>
        <v>0</v>
      </c>
      <c r="M411" s="414" t="n">
        <f aca="false">M392</f>
        <v>-369632.214</v>
      </c>
    </row>
    <row r="412" customFormat="false" ht="15.6" hidden="false" customHeight="false" outlineLevel="0" collapsed="false">
      <c r="A412" s="408"/>
      <c r="B412" s="408"/>
      <c r="C412" s="408"/>
      <c r="D412" s="412" t="s">
        <v>542</v>
      </c>
      <c r="E412" s="413" t="n">
        <f aca="false">E393</f>
        <v>0</v>
      </c>
      <c r="F412" s="413" t="n">
        <f aca="false">F393</f>
        <v>-2000</v>
      </c>
      <c r="G412" s="413" t="n">
        <f aca="false">G393</f>
        <v>-2000</v>
      </c>
      <c r="H412" s="413" t="n">
        <f aca="false">H393</f>
        <v>0</v>
      </c>
      <c r="I412" s="413" t="n">
        <f aca="false">I393</f>
        <v>-3684.603</v>
      </c>
      <c r="J412" s="413" t="n">
        <f aca="false">J393</f>
        <v>-3684.603</v>
      </c>
      <c r="K412" s="414" t="n">
        <f aca="false">K393</f>
        <v>0</v>
      </c>
      <c r="L412" s="414" t="n">
        <f aca="false">L393</f>
        <v>0</v>
      </c>
      <c r="M412" s="414" t="n">
        <f aca="false">M393</f>
        <v>0</v>
      </c>
    </row>
    <row r="413" customFormat="false" ht="15.6" hidden="false" customHeight="false" outlineLevel="0" collapsed="false">
      <c r="A413" s="415"/>
      <c r="B413" s="415"/>
      <c r="C413" s="415"/>
      <c r="D413" s="416"/>
      <c r="E413" s="417"/>
      <c r="F413" s="417"/>
      <c r="G413" s="417"/>
      <c r="H413" s="417"/>
      <c r="I413" s="417"/>
      <c r="J413" s="417"/>
      <c r="K413" s="418"/>
      <c r="L413" s="418"/>
      <c r="M413" s="418"/>
    </row>
    <row r="414" customFormat="false" ht="15.6" hidden="false" customHeight="false" outlineLevel="0" collapsed="false">
      <c r="A414" s="419"/>
      <c r="B414" s="419"/>
      <c r="C414" s="419"/>
      <c r="D414" s="420"/>
      <c r="E414" s="421"/>
      <c r="F414" s="421"/>
      <c r="G414" s="421"/>
      <c r="H414" s="421"/>
      <c r="I414" s="421"/>
      <c r="J414" s="421"/>
      <c r="K414" s="422"/>
      <c r="L414" s="422"/>
      <c r="M414" s="422"/>
    </row>
    <row r="415" s="411" customFormat="true" ht="15.6" hidden="false" customHeight="false" outlineLevel="0" collapsed="false">
      <c r="A415" s="423"/>
      <c r="B415" s="423"/>
      <c r="C415" s="423"/>
      <c r="D415" s="423" t="s">
        <v>543</v>
      </c>
      <c r="E415" s="409" t="n">
        <f aca="false">SUM(E416:E417)</f>
        <v>1006611.770945</v>
      </c>
      <c r="F415" s="409" t="n">
        <f aca="false">SUM(F416:F417)</f>
        <v>267001.28858</v>
      </c>
      <c r="G415" s="409" t="n">
        <f aca="false">SUM(G416:G417)</f>
        <v>1273613.059525</v>
      </c>
      <c r="H415" s="409" t="n">
        <f aca="false">SUM(H416:H417)</f>
        <v>836770.950477067</v>
      </c>
      <c r="I415" s="409" t="n">
        <f aca="false">SUM(I416:I417)</f>
        <v>201933.796157059</v>
      </c>
      <c r="J415" s="409" t="n">
        <f aca="false">SUM(J416:J417)</f>
        <v>1038704.74663413</v>
      </c>
      <c r="K415" s="410" t="n">
        <f aca="false">SUM(K416:K417)</f>
        <v>774303.78419775</v>
      </c>
      <c r="L415" s="410" t="n">
        <f aca="false">SUM(L416:L417)</f>
        <v>167998.9999996</v>
      </c>
      <c r="M415" s="410" t="n">
        <f aca="false">SUM(M416:M417)</f>
        <v>942302.78419735</v>
      </c>
    </row>
    <row r="416" customFormat="false" ht="15.6" hidden="false" customHeight="false" outlineLevel="0" collapsed="false">
      <c r="A416" s="408"/>
      <c r="B416" s="408"/>
      <c r="C416" s="408"/>
      <c r="D416" s="412" t="s">
        <v>544</v>
      </c>
      <c r="E416" s="413" t="n">
        <f aca="false">SUM(E406,E411)</f>
        <v>1006611.770945</v>
      </c>
      <c r="F416" s="413" t="n">
        <f aca="false">SUM(F406,F411)</f>
        <v>0</v>
      </c>
      <c r="G416" s="413" t="n">
        <f aca="false">SUM(G406,G411)</f>
        <v>1006611.770945</v>
      </c>
      <c r="H416" s="413" t="n">
        <f aca="false">SUM(H406,H411)</f>
        <v>836230.391607067</v>
      </c>
      <c r="I416" s="413" t="n">
        <f aca="false">SUM(I406,I411)</f>
        <v>635.67516</v>
      </c>
      <c r="J416" s="413" t="n">
        <f aca="false">SUM(J406,J411)</f>
        <v>836866.066767067</v>
      </c>
      <c r="K416" s="414" t="n">
        <f aca="false">SUM(K406,K411)</f>
        <v>774303.78419775</v>
      </c>
      <c r="L416" s="414" t="n">
        <f aca="false">SUM(L406,L411)</f>
        <v>0</v>
      </c>
      <c r="M416" s="414" t="n">
        <f aca="false">SUM(M406,M411)</f>
        <v>774303.78419775</v>
      </c>
    </row>
    <row r="417" customFormat="false" ht="15.6" hidden="false" customHeight="false" outlineLevel="0" collapsed="false">
      <c r="A417" s="408"/>
      <c r="B417" s="408"/>
      <c r="C417" s="408"/>
      <c r="D417" s="412" t="s">
        <v>545</v>
      </c>
      <c r="E417" s="413" t="n">
        <f aca="false">SUM(E407,E412)</f>
        <v>0</v>
      </c>
      <c r="F417" s="413" t="n">
        <f aca="false">SUM(F407,F412)</f>
        <v>267001.28858</v>
      </c>
      <c r="G417" s="413" t="n">
        <f aca="false">SUM(G407,G412)</f>
        <v>267001.28858</v>
      </c>
      <c r="H417" s="413" t="n">
        <f aca="false">SUM(H407,H412)</f>
        <v>540.55887</v>
      </c>
      <c r="I417" s="413" t="n">
        <f aca="false">SUM(I407,I412)</f>
        <v>201298.120997059</v>
      </c>
      <c r="J417" s="413" t="n">
        <f aca="false">SUM(J407,J412)</f>
        <v>201838.679867059</v>
      </c>
      <c r="K417" s="414" t="n">
        <f aca="false">SUM(K407,K412)</f>
        <v>0</v>
      </c>
      <c r="L417" s="414" t="n">
        <f aca="false">SUM(L407,L412)</f>
        <v>167998.9999996</v>
      </c>
      <c r="M417" s="414" t="n">
        <f aca="false">SUM(M407,M412)</f>
        <v>167998.9999996</v>
      </c>
    </row>
    <row r="418" customFormat="false" ht="15.6" hidden="false" customHeight="false" outlineLevel="0" collapsed="false">
      <c r="A418" s="424"/>
      <c r="B418" s="424"/>
      <c r="C418" s="424"/>
      <c r="D418" s="425"/>
      <c r="E418" s="426"/>
      <c r="F418" s="426"/>
      <c r="G418" s="426"/>
      <c r="H418" s="426"/>
      <c r="I418" s="426"/>
      <c r="J418" s="426"/>
      <c r="K418" s="426"/>
      <c r="L418" s="426"/>
      <c r="M418" s="426"/>
    </row>
    <row r="419" customFormat="false" ht="15.6" hidden="false" customHeight="false" outlineLevel="0" collapsed="false">
      <c r="A419" s="403"/>
      <c r="B419" s="403"/>
      <c r="C419" s="403"/>
    </row>
    <row r="420" customFormat="false" ht="15.6" hidden="false" customHeight="false" outlineLevel="0" collapsed="false">
      <c r="A420" s="403"/>
      <c r="B420" s="403"/>
      <c r="C420" s="403"/>
      <c r="G420" s="227"/>
      <c r="J420" s="227"/>
      <c r="K420" s="227"/>
      <c r="L420" s="227"/>
      <c r="M420" s="227"/>
    </row>
    <row r="421" customFormat="false" ht="22.8" hidden="false" customHeight="false" outlineLevel="0" collapsed="false">
      <c r="A421" s="427"/>
      <c r="B421" s="427"/>
      <c r="C421" s="427"/>
      <c r="D421" s="405"/>
      <c r="E421" s="428" t="str">
        <f aca="false">E2</f>
        <v>Current 2011</v>
      </c>
      <c r="F421" s="428" t="str">
        <f aca="false">F2</f>
        <v>Capital 2011</v>
      </c>
      <c r="G421" s="428" t="str">
        <f aca="false">G2</f>
        <v>Total 2011</v>
      </c>
      <c r="H421" s="429" t="str">
        <f aca="false">H2</f>
        <v>Current 2011</v>
      </c>
      <c r="I421" s="429" t="str">
        <f aca="false">I2</f>
        <v>Capital 2011</v>
      </c>
      <c r="J421" s="429" t="str">
        <f aca="false">J2</f>
        <v>Total 2011</v>
      </c>
      <c r="K421" s="430" t="str">
        <f aca="false">K2</f>
        <v>Current 2012</v>
      </c>
      <c r="L421" s="430" t="str">
        <f aca="false">L2</f>
        <v>Capital 2012</v>
      </c>
      <c r="M421" s="430" t="str">
        <f aca="false">M2</f>
        <v>Total 2012</v>
      </c>
    </row>
    <row r="422" customFormat="false" ht="15.6" hidden="false" customHeight="false" outlineLevel="0" collapsed="false">
      <c r="A422" s="403"/>
      <c r="B422" s="403"/>
      <c r="C422" s="403"/>
      <c r="D422" s="431" t="s">
        <v>546</v>
      </c>
      <c r="E422" s="432" t="n">
        <f aca="false">E114</f>
        <v>326566.89617</v>
      </c>
      <c r="F422" s="432" t="n">
        <f aca="false">F114</f>
        <v>57074.94731</v>
      </c>
      <c r="G422" s="432" t="n">
        <f aca="false">G114</f>
        <v>383641.84348</v>
      </c>
      <c r="H422" s="432" t="n">
        <f aca="false">H114</f>
        <v>307134.150804833</v>
      </c>
      <c r="I422" s="432" t="n">
        <f aca="false">I114</f>
        <v>37056.7103070427</v>
      </c>
      <c r="J422" s="432" t="n">
        <f aca="false">J114</f>
        <v>344190.861111876</v>
      </c>
      <c r="K422" s="432" t="n">
        <f aca="false">K114</f>
        <v>311804.00007422</v>
      </c>
      <c r="L422" s="432" t="n">
        <f aca="false">L114</f>
        <v>39088.0000086</v>
      </c>
      <c r="M422" s="432" t="n">
        <f aca="false">M114</f>
        <v>350892.00008282</v>
      </c>
    </row>
    <row r="423" customFormat="false" ht="15.6" hidden="false" customHeight="false" outlineLevel="0" collapsed="false">
      <c r="A423" s="403"/>
      <c r="B423" s="403"/>
      <c r="C423" s="403"/>
      <c r="D423" s="431" t="s">
        <v>547</v>
      </c>
      <c r="E423" s="433" t="n">
        <f aca="false">E164</f>
        <v>312750.732005</v>
      </c>
      <c r="F423" s="433" t="n">
        <f aca="false">F164</f>
        <v>2877.6026</v>
      </c>
      <c r="G423" s="433" t="n">
        <f aca="false">G164</f>
        <v>315628.334605</v>
      </c>
      <c r="H423" s="433" t="n">
        <f aca="false">H164</f>
        <v>253718.199531774</v>
      </c>
      <c r="I423" s="433" t="n">
        <f aca="false">I164</f>
        <v>1886.587552442</v>
      </c>
      <c r="J423" s="433" t="n">
        <f aca="false">J164</f>
        <v>255604.787084216</v>
      </c>
      <c r="K423" s="433" t="n">
        <f aca="false">K164</f>
        <v>250914.99948135</v>
      </c>
      <c r="L423" s="433" t="n">
        <f aca="false">L164</f>
        <v>2146.0000072</v>
      </c>
      <c r="M423" s="433" t="n">
        <f aca="false">M164</f>
        <v>253060.99948855</v>
      </c>
    </row>
    <row r="424" customFormat="false" ht="15.6" hidden="false" customHeight="false" outlineLevel="0" collapsed="false">
      <c r="A424" s="403"/>
      <c r="B424" s="403"/>
      <c r="C424" s="403"/>
      <c r="D424" s="431" t="s">
        <v>548</v>
      </c>
      <c r="E424" s="433" t="n">
        <f aca="false">E271</f>
        <v>440505.84018</v>
      </c>
      <c r="F424" s="433" t="n">
        <f aca="false">F271</f>
        <v>208878.84957</v>
      </c>
      <c r="G424" s="433" t="n">
        <f aca="false">G271</f>
        <v>649384.68975</v>
      </c>
      <c r="H424" s="433" t="n">
        <f aca="false">H271</f>
        <v>369718.399926986</v>
      </c>
      <c r="I424" s="433" t="n">
        <f aca="false">I271</f>
        <v>166563.720156427</v>
      </c>
      <c r="J424" s="433" t="n">
        <f aca="false">J271</f>
        <v>536282.120083413</v>
      </c>
      <c r="K424" s="433" t="n">
        <f aca="false">K271</f>
        <v>331171.99918783</v>
      </c>
      <c r="L424" s="433" t="n">
        <f aca="false">L271</f>
        <v>126590.999994</v>
      </c>
      <c r="M424" s="433" t="n">
        <f aca="false">M271</f>
        <v>457762.99918183</v>
      </c>
    </row>
    <row r="425" customFormat="false" ht="15.6" hidden="false" customHeight="false" outlineLevel="0" collapsed="false">
      <c r="A425" s="403"/>
      <c r="B425" s="403"/>
      <c r="C425" s="403"/>
      <c r="D425" s="431" t="s">
        <v>549</v>
      </c>
      <c r="E425" s="433" t="n">
        <f aca="false">E318</f>
        <v>298681.03459</v>
      </c>
      <c r="F425" s="433" t="n">
        <f aca="false">F318</f>
        <v>169.8891</v>
      </c>
      <c r="G425" s="433" t="n">
        <f aca="false">G318</f>
        <v>298850.92369</v>
      </c>
      <c r="H425" s="433" t="n">
        <f aca="false">H318</f>
        <v>285077.917363473</v>
      </c>
      <c r="I425" s="433" t="n">
        <f aca="false">I318</f>
        <v>111.381141147</v>
      </c>
      <c r="J425" s="433" t="n">
        <f aca="false">J318</f>
        <v>285189.29850462</v>
      </c>
      <c r="K425" s="433" t="n">
        <f aca="false">K318</f>
        <v>250044.99945435</v>
      </c>
      <c r="L425" s="433" t="n">
        <f aca="false">L318</f>
        <v>173.9999898</v>
      </c>
      <c r="M425" s="433" t="n">
        <f aca="false">M318</f>
        <v>250218.99944415</v>
      </c>
    </row>
    <row r="426" customFormat="false" ht="15.6" hidden="false" customHeight="false" outlineLevel="0" collapsed="false">
      <c r="A426" s="403"/>
      <c r="B426" s="403"/>
      <c r="C426" s="403"/>
      <c r="D426" s="431"/>
      <c r="E426" s="433"/>
      <c r="F426" s="433"/>
      <c r="G426" s="433"/>
      <c r="H426" s="433"/>
      <c r="I426" s="433"/>
      <c r="J426" s="433"/>
      <c r="K426" s="433"/>
      <c r="L426" s="433"/>
      <c r="M426" s="433"/>
    </row>
    <row r="427" customFormat="false" ht="15.6" hidden="false" customHeight="false" outlineLevel="0" collapsed="false">
      <c r="A427" s="403"/>
      <c r="B427" s="403"/>
      <c r="C427" s="403"/>
      <c r="D427" s="431" t="s">
        <v>351</v>
      </c>
      <c r="E427" s="433" t="n">
        <f aca="false">SUM(E422:E425)</f>
        <v>1378504.502945</v>
      </c>
      <c r="F427" s="433" t="n">
        <f aca="false">SUM(F422:F425)</f>
        <v>269001.28858</v>
      </c>
      <c r="G427" s="433" t="n">
        <f aca="false">SUM(G422:G425)</f>
        <v>1647505.791525</v>
      </c>
      <c r="H427" s="433" t="n">
        <f aca="false">SUM(H422:H425)</f>
        <v>1215648.66762707</v>
      </c>
      <c r="I427" s="433" t="n">
        <f aca="false">SUM(I422:I425)</f>
        <v>205618.399157059</v>
      </c>
      <c r="J427" s="433" t="n">
        <f aca="false">SUM(J422:J425)</f>
        <v>1421267.06678413</v>
      </c>
      <c r="K427" s="433" t="n">
        <f aca="false">SUM(K422:K425)</f>
        <v>1143935.99819775</v>
      </c>
      <c r="L427" s="433" t="n">
        <f aca="false">SUM(L422:L425)</f>
        <v>167998.9999996</v>
      </c>
      <c r="M427" s="433" t="n">
        <f aca="false">SUM(M422:M425)</f>
        <v>1311934.99819735</v>
      </c>
    </row>
    <row r="428" customFormat="false" ht="15.6" hidden="false" customHeight="false" outlineLevel="0" collapsed="false">
      <c r="A428" s="403"/>
      <c r="B428" s="403"/>
      <c r="C428" s="403"/>
      <c r="D428" s="434"/>
      <c r="E428" s="435"/>
      <c r="F428" s="435"/>
      <c r="G428" s="435"/>
      <c r="H428" s="435"/>
      <c r="I428" s="435"/>
      <c r="J428" s="435"/>
      <c r="K428" s="435"/>
      <c r="L428" s="435"/>
      <c r="M428" s="435"/>
    </row>
    <row r="429" customFormat="false" ht="15.6" hidden="false" customHeight="false" outlineLevel="0" collapsed="false">
      <c r="A429" s="403"/>
      <c r="B429" s="403"/>
      <c r="C429" s="403"/>
      <c r="D429" s="436"/>
      <c r="E429" s="433"/>
      <c r="F429" s="433"/>
      <c r="G429" s="433"/>
      <c r="H429" s="433"/>
      <c r="I429" s="433"/>
      <c r="J429" s="433"/>
      <c r="K429" s="433"/>
      <c r="L429" s="433"/>
      <c r="M429" s="433"/>
    </row>
    <row r="430" customFormat="false" ht="15.6" hidden="false" customHeight="false" outlineLevel="0" collapsed="false">
      <c r="A430" s="403"/>
      <c r="B430" s="403"/>
      <c r="C430" s="403"/>
      <c r="D430" s="437" t="s">
        <v>276</v>
      </c>
      <c r="E430" s="438" t="n">
        <f aca="false">E371</f>
        <v>-371892.732</v>
      </c>
      <c r="F430" s="438" t="n">
        <f aca="false">F371</f>
        <v>-2000</v>
      </c>
      <c r="G430" s="438" t="n">
        <f aca="false">G371</f>
        <v>-373892.732</v>
      </c>
      <c r="H430" s="438" t="n">
        <f aca="false">H371</f>
        <v>-378877.71715</v>
      </c>
      <c r="I430" s="438" t="n">
        <f aca="false">I371</f>
        <v>-3684.603</v>
      </c>
      <c r="J430" s="438" t="n">
        <f aca="false">J371</f>
        <v>-382562.32015</v>
      </c>
      <c r="K430" s="438" t="n">
        <f aca="false">K371</f>
        <v>-369632.214</v>
      </c>
      <c r="L430" s="438" t="n">
        <f aca="false">L371</f>
        <v>0</v>
      </c>
      <c r="M430" s="438" t="n">
        <f aca="false">M371</f>
        <v>-369632.214</v>
      </c>
    </row>
    <row r="431" customFormat="false" ht="15.6" hidden="false" customHeight="false" outlineLevel="0" collapsed="false">
      <c r="A431" s="403"/>
      <c r="B431" s="403"/>
      <c r="C431" s="403"/>
      <c r="D431" s="434"/>
      <c r="E431" s="434"/>
      <c r="F431" s="434"/>
      <c r="G431" s="434"/>
      <c r="H431" s="434"/>
      <c r="I431" s="434"/>
      <c r="J431" s="434"/>
      <c r="K431" s="434"/>
      <c r="L431" s="434"/>
      <c r="M431" s="434"/>
    </row>
    <row r="432" customFormat="false" ht="15.6" hidden="false" customHeight="false" outlineLevel="0" collapsed="false">
      <c r="A432" s="403"/>
      <c r="B432" s="403"/>
      <c r="C432" s="403"/>
      <c r="D432" s="436"/>
      <c r="E432" s="433"/>
      <c r="F432" s="433"/>
      <c r="G432" s="433"/>
      <c r="H432" s="433"/>
      <c r="I432" s="433"/>
      <c r="J432" s="433"/>
      <c r="K432" s="433"/>
      <c r="L432" s="433"/>
      <c r="M432" s="433"/>
    </row>
    <row r="433" customFormat="false" ht="15.6" hidden="false" customHeight="false" outlineLevel="0" collapsed="false">
      <c r="A433" s="403"/>
      <c r="B433" s="403"/>
      <c r="C433" s="403"/>
      <c r="D433" s="436" t="s">
        <v>550</v>
      </c>
      <c r="E433" s="433" t="n">
        <f aca="false">SUM(E427,E430)</f>
        <v>1006611.770945</v>
      </c>
      <c r="F433" s="433" t="n">
        <f aca="false">SUM(F427,F430)</f>
        <v>267001.28858</v>
      </c>
      <c r="G433" s="433" t="n">
        <f aca="false">SUM(G427,G430)</f>
        <v>1273613.059525</v>
      </c>
      <c r="H433" s="433" t="n">
        <f aca="false">SUM(H427,H430)</f>
        <v>836770.950477067</v>
      </c>
      <c r="I433" s="433" t="n">
        <f aca="false">SUM(I427,I430)</f>
        <v>201933.796157059</v>
      </c>
      <c r="J433" s="433" t="n">
        <f aca="false">SUM(J427,J430)</f>
        <v>1038704.74663413</v>
      </c>
      <c r="K433" s="433" t="n">
        <f aca="false">SUM(K427,K430)</f>
        <v>774303.78419775</v>
      </c>
      <c r="L433" s="433" t="n">
        <f aca="false">SUM(L427,L430)</f>
        <v>167998.9999996</v>
      </c>
      <c r="M433" s="433" t="n">
        <f aca="false">SUM(M427,M430)</f>
        <v>942302.78419735</v>
      </c>
    </row>
    <row r="434" customFormat="false" ht="15.6" hidden="false" customHeight="false" outlineLevel="0" collapsed="false">
      <c r="A434" s="403"/>
      <c r="B434" s="403"/>
      <c r="C434" s="403"/>
      <c r="D434" s="434"/>
      <c r="E434" s="435"/>
      <c r="F434" s="435"/>
      <c r="G434" s="435"/>
      <c r="H434" s="435"/>
      <c r="I434" s="435"/>
      <c r="J434" s="435"/>
      <c r="K434" s="435"/>
      <c r="L434" s="435"/>
      <c r="M434" s="435"/>
    </row>
    <row r="435" customFormat="false" ht="15.6" hidden="false" customHeight="false" outlineLevel="0" collapsed="false">
      <c r="A435" s="403"/>
      <c r="B435" s="403"/>
      <c r="C435" s="403"/>
      <c r="G435" s="227"/>
      <c r="J435" s="227"/>
      <c r="K435" s="227"/>
      <c r="L435" s="227"/>
      <c r="M435" s="227"/>
    </row>
    <row r="436" customFormat="false" ht="15.6" hidden="false" customHeight="false" outlineLevel="0" collapsed="false">
      <c r="A436" s="403"/>
      <c r="B436" s="403"/>
      <c r="C436" s="403"/>
      <c r="G436" s="227"/>
      <c r="J436" s="227"/>
      <c r="K436" s="227"/>
      <c r="L436" s="227"/>
      <c r="M436" s="227"/>
    </row>
    <row r="437" customFormat="false" ht="50.4" hidden="false" customHeight="true" outlineLevel="0" collapsed="false">
      <c r="A437" s="405"/>
      <c r="B437" s="405"/>
      <c r="C437" s="405"/>
      <c r="D437" s="405"/>
      <c r="E437" s="201" t="str">
        <f aca="false">E2</f>
        <v>Current 2011</v>
      </c>
      <c r="F437" s="201" t="str">
        <f aca="false">F2</f>
        <v>Capital 2011</v>
      </c>
      <c r="G437" s="201" t="str">
        <f aca="false">G2</f>
        <v>Total 2011</v>
      </c>
      <c r="H437" s="14" t="str">
        <f aca="false">H2</f>
        <v>Current 2011</v>
      </c>
      <c r="I437" s="14" t="str">
        <f aca="false">I2</f>
        <v>Capital 2011</v>
      </c>
      <c r="J437" s="14" t="str">
        <f aca="false">J2</f>
        <v>Total 2011</v>
      </c>
      <c r="K437" s="17" t="str">
        <f aca="false">K2</f>
        <v>Current 2012</v>
      </c>
      <c r="L437" s="17" t="str">
        <f aca="false">L2</f>
        <v>Capital 2012</v>
      </c>
      <c r="M437" s="17" t="str">
        <f aca="false">M2</f>
        <v>Total 2012</v>
      </c>
    </row>
    <row r="438" customFormat="false" ht="15.6" hidden="false" customHeight="false" outlineLevel="0" collapsed="false">
      <c r="A438" s="439"/>
      <c r="B438" s="439"/>
      <c r="C438" s="439"/>
      <c r="D438" s="440" t="s">
        <v>551</v>
      </c>
      <c r="E438" s="441" t="n">
        <f aca="false">E387</f>
        <v>315653.056625</v>
      </c>
      <c r="F438" s="441" t="n">
        <f aca="false">F387</f>
        <v>0</v>
      </c>
      <c r="G438" s="441" t="n">
        <f aca="false">G387</f>
        <v>315653.056625</v>
      </c>
      <c r="H438" s="441" t="n">
        <f aca="false">H387</f>
        <v>316183.042127175</v>
      </c>
      <c r="I438" s="441" t="n">
        <f aca="false">I387</f>
        <v>0</v>
      </c>
      <c r="J438" s="441" t="n">
        <f aca="false">J387</f>
        <v>316183.042127175</v>
      </c>
      <c r="K438" s="441" t="n">
        <f aca="false">K387</f>
        <v>312604.99815448</v>
      </c>
      <c r="L438" s="441" t="n">
        <f aca="false">L387</f>
        <v>0</v>
      </c>
      <c r="M438" s="441" t="n">
        <f aca="false">M387</f>
        <v>312604.99815448</v>
      </c>
    </row>
    <row r="439" customFormat="false" ht="15.6" hidden="false" customHeight="false" outlineLevel="0" collapsed="false">
      <c r="A439" s="442"/>
      <c r="B439" s="442"/>
      <c r="C439" s="442"/>
      <c r="D439" s="443" t="s">
        <v>552</v>
      </c>
      <c r="E439" s="444" t="n">
        <f aca="false">E388</f>
        <v>1062851.44632</v>
      </c>
      <c r="F439" s="444" t="n">
        <f aca="false">F388</f>
        <v>0</v>
      </c>
      <c r="G439" s="444" t="n">
        <f aca="false">G388</f>
        <v>1062851.44632</v>
      </c>
      <c r="H439" s="444" t="n">
        <f aca="false">H388</f>
        <v>898925.066629892</v>
      </c>
      <c r="I439" s="444" t="n">
        <f aca="false">I388</f>
        <v>635.67516</v>
      </c>
      <c r="J439" s="444" t="n">
        <f aca="false">J388</f>
        <v>899560.741789892</v>
      </c>
      <c r="K439" s="444" t="n">
        <f aca="false">K388</f>
        <v>831331.00004327</v>
      </c>
      <c r="L439" s="444" t="n">
        <f aca="false">L388</f>
        <v>0</v>
      </c>
      <c r="M439" s="444" t="n">
        <f aca="false">M388</f>
        <v>831331.00004327</v>
      </c>
    </row>
    <row r="440" customFormat="false" ht="15.6" hidden="false" customHeight="false" outlineLevel="0" collapsed="false">
      <c r="A440" s="445"/>
      <c r="B440" s="445"/>
      <c r="C440" s="445"/>
      <c r="D440" s="445" t="s">
        <v>553</v>
      </c>
      <c r="E440" s="433" t="n">
        <f aca="false">SUM(E438:E439)</f>
        <v>1378504.502945</v>
      </c>
      <c r="F440" s="433" t="n">
        <f aca="false">SUM(F438:F439)</f>
        <v>0</v>
      </c>
      <c r="G440" s="433" t="n">
        <f aca="false">SUM(G438:G439)</f>
        <v>1378504.502945</v>
      </c>
      <c r="H440" s="433" t="n">
        <f aca="false">SUM(H438:H439)</f>
        <v>1215108.10875707</v>
      </c>
      <c r="I440" s="433" t="n">
        <f aca="false">SUM(I438:I439)</f>
        <v>635.67516</v>
      </c>
      <c r="J440" s="433" t="n">
        <f aca="false">SUM(J438:J439)</f>
        <v>1215743.78391707</v>
      </c>
      <c r="K440" s="433" t="n">
        <f aca="false">SUM(K438:K439)</f>
        <v>1143935.99819775</v>
      </c>
      <c r="L440" s="433" t="n">
        <f aca="false">SUM(L438:L439)</f>
        <v>0</v>
      </c>
      <c r="M440" s="433" t="n">
        <f aca="false">SUM(M438:M439)</f>
        <v>1143935.99819775</v>
      </c>
    </row>
    <row r="441" customFormat="false" ht="15.6" hidden="false" customHeight="false" outlineLevel="0" collapsed="false">
      <c r="A441" s="442"/>
      <c r="B441" s="442"/>
      <c r="C441" s="442"/>
      <c r="D441" s="442" t="s">
        <v>368</v>
      </c>
      <c r="E441" s="444" t="n">
        <f aca="false">E338</f>
        <v>0</v>
      </c>
      <c r="F441" s="444" t="n">
        <f aca="false">F338</f>
        <v>269001.28858</v>
      </c>
      <c r="G441" s="444" t="n">
        <f aca="false">G338</f>
        <v>269001.28858</v>
      </c>
      <c r="H441" s="444" t="n">
        <f aca="false">H338</f>
        <v>540.55887</v>
      </c>
      <c r="I441" s="444" t="n">
        <f aca="false">I338</f>
        <v>204982.723997059</v>
      </c>
      <c r="J441" s="444" t="n">
        <f aca="false">J338</f>
        <v>205523.282867059</v>
      </c>
      <c r="K441" s="444" t="n">
        <f aca="false">K338</f>
        <v>0</v>
      </c>
      <c r="L441" s="444" t="n">
        <f aca="false">L338</f>
        <v>167998.9999996</v>
      </c>
      <c r="M441" s="444" t="n">
        <f aca="false">M338</f>
        <v>167998.9999996</v>
      </c>
    </row>
    <row r="442" customFormat="false" ht="15.6" hidden="false" customHeight="false" outlineLevel="0" collapsed="false">
      <c r="A442" s="446"/>
      <c r="B442" s="446"/>
      <c r="C442" s="446"/>
      <c r="D442" s="446" t="s">
        <v>554</v>
      </c>
      <c r="E442" s="435" t="n">
        <f aca="false">SUM(E440:E441)</f>
        <v>1378504.502945</v>
      </c>
      <c r="F442" s="435" t="n">
        <f aca="false">SUM(F440:F441)</f>
        <v>269001.28858</v>
      </c>
      <c r="G442" s="435" t="n">
        <f aca="false">SUM(G440:G441)</f>
        <v>1647505.791525</v>
      </c>
      <c r="H442" s="435" t="n">
        <f aca="false">SUM(H440:H441)</f>
        <v>1215648.66762707</v>
      </c>
      <c r="I442" s="435" t="n">
        <f aca="false">SUM(I440:I441)</f>
        <v>205618.399157059</v>
      </c>
      <c r="J442" s="435" t="n">
        <f aca="false">SUM(J440:J441)</f>
        <v>1421267.06678413</v>
      </c>
      <c r="K442" s="435" t="n">
        <f aca="false">SUM(K440:K441)</f>
        <v>1143935.99819775</v>
      </c>
      <c r="L442" s="435" t="n">
        <f aca="false">SUM(L440:L441)</f>
        <v>167998.9999996</v>
      </c>
      <c r="M442" s="435" t="n">
        <f aca="false">SUM(M440:M441)</f>
        <v>1311934.99819735</v>
      </c>
    </row>
    <row r="443" s="449" customFormat="true" ht="15.6" hidden="false" customHeight="false" outlineLevel="0" collapsed="false">
      <c r="A443" s="447"/>
      <c r="B443" s="447"/>
      <c r="C443" s="447"/>
      <c r="D443" s="448"/>
      <c r="E443" s="448"/>
      <c r="F443" s="448"/>
      <c r="H443" s="448"/>
      <c r="I443" s="448"/>
    </row>
    <row r="444" customFormat="false" ht="15.6" hidden="false" customHeight="false" outlineLevel="0" collapsed="false">
      <c r="D444" s="450" t="s">
        <v>555</v>
      </c>
      <c r="E444" s="451"/>
      <c r="F444" s="451"/>
      <c r="G444" s="451"/>
      <c r="H444" s="451"/>
      <c r="I444" s="451"/>
      <c r="J444" s="451"/>
      <c r="K444" s="451"/>
      <c r="L444" s="451"/>
      <c r="M444" s="451"/>
    </row>
    <row r="445" customFormat="false" ht="15.6" hidden="false" customHeight="false" outlineLevel="0" collapsed="false">
      <c r="D445" s="452"/>
      <c r="E445" s="211"/>
      <c r="F445" s="211"/>
      <c r="G445" s="211"/>
      <c r="H445" s="211"/>
      <c r="I445" s="211"/>
      <c r="J445" s="211"/>
      <c r="K445" s="211"/>
      <c r="L445" s="211"/>
      <c r="M445" s="211"/>
    </row>
    <row r="446" s="411" customFormat="true" ht="15.6" hidden="false" customHeight="false" outlineLevel="0" collapsed="false">
      <c r="A446" s="190"/>
      <c r="B446" s="190"/>
      <c r="C446" s="190"/>
      <c r="D446" s="453" t="s">
        <v>556</v>
      </c>
      <c r="E446" s="438" t="n">
        <f aca="false">E449+E450</f>
        <v>244041.502945</v>
      </c>
      <c r="F446" s="438" t="n">
        <f aca="false">F449+F450</f>
        <v>3392.28858</v>
      </c>
      <c r="G446" s="438" t="n">
        <f aca="false">G449+G450</f>
        <v>247433.791525</v>
      </c>
      <c r="H446" s="438" t="n">
        <f aca="false">H449+H450</f>
        <v>235114.173697067</v>
      </c>
      <c r="I446" s="438" t="n">
        <f aca="false">I449+I450</f>
        <v>2224.0212770586</v>
      </c>
      <c r="J446" s="438" t="n">
        <f aca="false">J449+J450</f>
        <v>237338.194974126</v>
      </c>
      <c r="K446" s="438" t="n">
        <f aca="false">K449+K450</f>
        <v>232712.99819775</v>
      </c>
      <c r="L446" s="438" t="n">
        <f aca="false">L449+L450</f>
        <v>2658.9999996</v>
      </c>
      <c r="M446" s="438" t="n">
        <f aca="false">M449+M450</f>
        <v>235371.99819735</v>
      </c>
    </row>
    <row r="447" customFormat="false" ht="15.6" hidden="false" customHeight="false" outlineLevel="0" collapsed="false">
      <c r="D447" s="454" t="s">
        <v>557</v>
      </c>
      <c r="E447" s="350" t="n">
        <f aca="false">E325</f>
        <v>188674.056625</v>
      </c>
      <c r="F447" s="350" t="n">
        <f aca="false">F325</f>
        <v>0</v>
      </c>
      <c r="G447" s="350" t="n">
        <f aca="false">G325</f>
        <v>188674.056625</v>
      </c>
      <c r="H447" s="350" t="n">
        <f aca="false">H325</f>
        <v>189815.615867175</v>
      </c>
      <c r="I447" s="350" t="n">
        <f aca="false">I325</f>
        <v>0</v>
      </c>
      <c r="J447" s="350" t="n">
        <f aca="false">J325</f>
        <v>189815.615867175</v>
      </c>
      <c r="K447" s="350" t="n">
        <f aca="false">K325</f>
        <v>184551.99815448</v>
      </c>
      <c r="L447" s="350" t="n">
        <f aca="false">L325</f>
        <v>0</v>
      </c>
      <c r="M447" s="350" t="n">
        <f aca="false">M325</f>
        <v>184551.99815448</v>
      </c>
    </row>
    <row r="448" customFormat="false" ht="15.6" hidden="false" customHeight="false" outlineLevel="0" collapsed="false">
      <c r="D448" s="454" t="s">
        <v>558</v>
      </c>
      <c r="E448" s="350" t="n">
        <f aca="false">E378</f>
        <v>55367.44632</v>
      </c>
      <c r="F448" s="350" t="n">
        <f aca="false">F378</f>
        <v>0</v>
      </c>
      <c r="G448" s="350" t="n">
        <f aca="false">G378</f>
        <v>55367.44632</v>
      </c>
      <c r="H448" s="350" t="n">
        <f aca="false">H378</f>
        <v>45298.5578298918</v>
      </c>
      <c r="I448" s="350" t="n">
        <f aca="false">I378</f>
        <v>0</v>
      </c>
      <c r="J448" s="350" t="n">
        <f aca="false">J378</f>
        <v>45298.5578298918</v>
      </c>
      <c r="K448" s="350" t="n">
        <f aca="false">K378</f>
        <v>48161.00004327</v>
      </c>
      <c r="L448" s="350" t="n">
        <f aca="false">L378</f>
        <v>0</v>
      </c>
      <c r="M448" s="350" t="n">
        <f aca="false">M378</f>
        <v>48161.00004327</v>
      </c>
    </row>
    <row r="449" customFormat="false" ht="15.6" hidden="false" customHeight="false" outlineLevel="0" collapsed="false">
      <c r="D449" s="455" t="s">
        <v>406</v>
      </c>
      <c r="E449" s="266" t="n">
        <f aca="false">SUM(E447:E448)</f>
        <v>244041.502945</v>
      </c>
      <c r="F449" s="266" t="n">
        <f aca="false">SUM(F447:F448)</f>
        <v>0</v>
      </c>
      <c r="G449" s="266" t="n">
        <f aca="false">SUM(G447:G448)</f>
        <v>244041.502945</v>
      </c>
      <c r="H449" s="266" t="n">
        <f aca="false">SUM(H447:H448)</f>
        <v>235114.173697067</v>
      </c>
      <c r="I449" s="266" t="n">
        <f aca="false">SUM(I447:I448)</f>
        <v>0</v>
      </c>
      <c r="J449" s="266" t="n">
        <f aca="false">SUM(J447:J448)</f>
        <v>235114.173697067</v>
      </c>
      <c r="K449" s="266" t="n">
        <f aca="false">SUM(K447:K448)</f>
        <v>232712.99819775</v>
      </c>
      <c r="L449" s="266" t="n">
        <f aca="false">SUM(L447:L448)</f>
        <v>0</v>
      </c>
      <c r="M449" s="266" t="n">
        <f aca="false">SUM(M447:M448)</f>
        <v>232712.99819775</v>
      </c>
    </row>
    <row r="450" customFormat="false" ht="15.6" hidden="false" customHeight="false" outlineLevel="0" collapsed="false">
      <c r="D450" s="455" t="s">
        <v>409</v>
      </c>
      <c r="E450" s="350" t="n">
        <f aca="false">E328</f>
        <v>0</v>
      </c>
      <c r="F450" s="350" t="n">
        <f aca="false">F328</f>
        <v>3392.28858</v>
      </c>
      <c r="G450" s="350" t="n">
        <f aca="false">G328</f>
        <v>3392.28858</v>
      </c>
      <c r="H450" s="350" t="n">
        <f aca="false">H328</f>
        <v>0</v>
      </c>
      <c r="I450" s="350" t="n">
        <f aca="false">I328</f>
        <v>2224.0212770586</v>
      </c>
      <c r="J450" s="350" t="n">
        <f aca="false">J328</f>
        <v>2224.0212770586</v>
      </c>
      <c r="K450" s="350" t="n">
        <f aca="false">K328</f>
        <v>0</v>
      </c>
      <c r="L450" s="350" t="n">
        <f aca="false">L328</f>
        <v>2658.9999996</v>
      </c>
      <c r="M450" s="350" t="n">
        <f aca="false">M328</f>
        <v>2658.9999996</v>
      </c>
    </row>
    <row r="451" customFormat="false" ht="15.6" hidden="false" customHeight="false" outlineLevel="0" collapsed="false">
      <c r="D451" s="456"/>
      <c r="E451" s="211"/>
      <c r="F451" s="211"/>
      <c r="G451" s="211"/>
      <c r="H451" s="211"/>
      <c r="I451" s="211"/>
      <c r="J451" s="211"/>
      <c r="K451" s="211"/>
      <c r="L451" s="211"/>
      <c r="M451" s="211"/>
    </row>
    <row r="452" s="411" customFormat="true" ht="15.6" hidden="false" customHeight="false" outlineLevel="0" collapsed="false">
      <c r="A452" s="190"/>
      <c r="B452" s="190"/>
      <c r="C452" s="190"/>
      <c r="D452" s="442" t="s">
        <v>559</v>
      </c>
      <c r="E452" s="438" t="n">
        <f aca="false">E456+E457</f>
        <v>1134463</v>
      </c>
      <c r="F452" s="438" t="n">
        <f aca="false">F456+F457</f>
        <v>265609</v>
      </c>
      <c r="G452" s="438" t="n">
        <f aca="false">G456+G457</f>
        <v>1400072</v>
      </c>
      <c r="H452" s="438" t="n">
        <f aca="false">H456+H457</f>
        <v>980534.49393</v>
      </c>
      <c r="I452" s="438" t="n">
        <f aca="false">I456+I457</f>
        <v>203394.37788</v>
      </c>
      <c r="J452" s="438" t="n">
        <f aca="false">J456+J457</f>
        <v>1183928.87181</v>
      </c>
      <c r="K452" s="438" t="n">
        <f aca="false">K456+K457</f>
        <v>911223</v>
      </c>
      <c r="L452" s="438" t="n">
        <f aca="false">L456+L457</f>
        <v>165340</v>
      </c>
      <c r="M452" s="438" t="n">
        <f aca="false">M456+M457</f>
        <v>1076563</v>
      </c>
    </row>
    <row r="453" customFormat="false" ht="15.6" hidden="false" customHeight="false" outlineLevel="0" collapsed="false">
      <c r="D453" s="454" t="s">
        <v>560</v>
      </c>
      <c r="E453" s="350" t="n">
        <f aca="false">SUM(E54:E55,E60:E61,E67:E68,E74:E75,E246:E247)</f>
        <v>124529</v>
      </c>
      <c r="F453" s="350" t="n">
        <f aca="false">SUM(F54:F55,F60:F61,F67:F68,F74:F75,F246:F247)</f>
        <v>0</v>
      </c>
      <c r="G453" s="350" t="n">
        <f aca="false">SUM(G54:G55,G60:G61,G67:G68,G74:G75,G246:G247)</f>
        <v>124529</v>
      </c>
      <c r="H453" s="350" t="n">
        <f aca="false">SUM(H54:H55,H60:H61,H67:H68,H74:H75,H246:H247)</f>
        <v>124418.14913</v>
      </c>
      <c r="I453" s="350" t="n">
        <f aca="false">SUM(I54:I55,I60:I61,I67:I68,I74:I75,I246:I247)</f>
        <v>0</v>
      </c>
      <c r="J453" s="350" t="n">
        <f aca="false">SUM(J54:J55,J60:J61,J67:J68,J74:J75,J246:J247)</f>
        <v>124418.14913</v>
      </c>
      <c r="K453" s="350" t="n">
        <f aca="false">SUM(K54:K55,K60:K61,K67:K68,K74:K75,K246:K247)</f>
        <v>125631</v>
      </c>
      <c r="L453" s="350" t="n">
        <f aca="false">SUM(L54:L55,L60:L61,L67:L68,L74:L75,L246:L247)</f>
        <v>0</v>
      </c>
      <c r="M453" s="350" t="n">
        <f aca="false">SUM(M54:M55,M60:M61,M67:M68,M74:M75,M246:M247)</f>
        <v>125631</v>
      </c>
    </row>
    <row r="454" customFormat="false" ht="15.6" hidden="false" customHeight="false" outlineLevel="0" collapsed="false">
      <c r="D454" s="454" t="s">
        <v>561</v>
      </c>
      <c r="E454" s="350" t="n">
        <f aca="false">E82</f>
        <v>2450</v>
      </c>
      <c r="F454" s="350" t="n">
        <f aca="false">F82</f>
        <v>0</v>
      </c>
      <c r="G454" s="350" t="n">
        <f aca="false">G82</f>
        <v>2450</v>
      </c>
      <c r="H454" s="350" t="n">
        <f aca="false">H82</f>
        <v>1949.27713</v>
      </c>
      <c r="I454" s="350" t="n">
        <f aca="false">I82</f>
        <v>0</v>
      </c>
      <c r="J454" s="350" t="n">
        <f aca="false">J82</f>
        <v>1949.27713</v>
      </c>
      <c r="K454" s="350" t="n">
        <f aca="false">K82</f>
        <v>2422</v>
      </c>
      <c r="L454" s="350" t="n">
        <f aca="false">L82</f>
        <v>0</v>
      </c>
      <c r="M454" s="350" t="n">
        <f aca="false">M82</f>
        <v>2422</v>
      </c>
    </row>
    <row r="455" customFormat="false" ht="15.6" hidden="false" customHeight="false" outlineLevel="0" collapsed="false">
      <c r="D455" s="454" t="s">
        <v>558</v>
      </c>
      <c r="E455" s="350" t="n">
        <f aca="false">SUM(E383)</f>
        <v>1007484</v>
      </c>
      <c r="F455" s="350" t="n">
        <f aca="false">SUM(F383)</f>
        <v>0</v>
      </c>
      <c r="G455" s="350" t="n">
        <f aca="false">SUM(G383)</f>
        <v>1007484</v>
      </c>
      <c r="H455" s="350" t="n">
        <f aca="false">SUM(H383)</f>
        <v>853626.5088</v>
      </c>
      <c r="I455" s="350" t="n">
        <f aca="false">SUM(I383)</f>
        <v>635.67516</v>
      </c>
      <c r="J455" s="350" t="n">
        <f aca="false">SUM(J383)</f>
        <v>854262.18396</v>
      </c>
      <c r="K455" s="350" t="n">
        <f aca="false">SUM(K383)</f>
        <v>783170</v>
      </c>
      <c r="L455" s="350" t="n">
        <f aca="false">SUM(L383)</f>
        <v>0</v>
      </c>
      <c r="M455" s="350" t="n">
        <f aca="false">SUM(M383)</f>
        <v>783170</v>
      </c>
    </row>
    <row r="456" customFormat="false" ht="15.6" hidden="false" customHeight="false" outlineLevel="0" collapsed="false">
      <c r="D456" s="457" t="s">
        <v>406</v>
      </c>
      <c r="E456" s="266" t="n">
        <f aca="false">SUM(E453:E455)</f>
        <v>1134463</v>
      </c>
      <c r="F456" s="266" t="n">
        <f aca="false">SUM(F453:F455)</f>
        <v>0</v>
      </c>
      <c r="G456" s="266" t="n">
        <f aca="false">SUM(G453:G455)</f>
        <v>1134463</v>
      </c>
      <c r="H456" s="266" t="n">
        <f aca="false">SUM(H453:H455)</f>
        <v>979993.93506</v>
      </c>
      <c r="I456" s="266" t="n">
        <f aca="false">SUM(I453:I455)</f>
        <v>635.67516</v>
      </c>
      <c r="J456" s="266" t="n">
        <f aca="false">SUM(J453:J455)</f>
        <v>980629.61022</v>
      </c>
      <c r="K456" s="266" t="n">
        <f aca="false">SUM(K453:K455)</f>
        <v>911223</v>
      </c>
      <c r="L456" s="266" t="n">
        <f aca="false">SUM(L453:L455)</f>
        <v>0</v>
      </c>
      <c r="M456" s="266" t="n">
        <f aca="false">SUM(M453:M455)</f>
        <v>911223</v>
      </c>
    </row>
    <row r="457" customFormat="false" ht="15.6" hidden="false" customHeight="false" outlineLevel="0" collapsed="false">
      <c r="D457" s="457" t="s">
        <v>409</v>
      </c>
      <c r="E457" s="266" t="n">
        <f aca="false">E333</f>
        <v>0</v>
      </c>
      <c r="F457" s="266" t="n">
        <f aca="false">F333</f>
        <v>265609</v>
      </c>
      <c r="G457" s="266" t="n">
        <f aca="false">G333</f>
        <v>265609</v>
      </c>
      <c r="H457" s="266" t="n">
        <f aca="false">H333</f>
        <v>540.55887</v>
      </c>
      <c r="I457" s="266" t="n">
        <f aca="false">I333</f>
        <v>202758.70272</v>
      </c>
      <c r="J457" s="266" t="n">
        <f aca="false">J333</f>
        <v>203299.26159</v>
      </c>
      <c r="K457" s="266" t="n">
        <f aca="false">K333</f>
        <v>0</v>
      </c>
      <c r="L457" s="266" t="n">
        <f aca="false">L333</f>
        <v>165340</v>
      </c>
      <c r="M457" s="266" t="n">
        <f aca="false">M333</f>
        <v>165340</v>
      </c>
    </row>
    <row r="458" customFormat="false" ht="15.6" hidden="false" customHeight="false" outlineLevel="0" collapsed="false">
      <c r="D458" s="457"/>
      <c r="E458" s="211"/>
      <c r="F458" s="211"/>
      <c r="G458" s="211"/>
      <c r="H458" s="211"/>
      <c r="I458" s="211"/>
      <c r="J458" s="211"/>
      <c r="K458" s="211"/>
      <c r="L458" s="211"/>
      <c r="M458" s="211"/>
    </row>
    <row r="459" customFormat="false" ht="15.6" hidden="false" customHeight="false" outlineLevel="0" collapsed="false">
      <c r="D459" s="458" t="s">
        <v>562</v>
      </c>
      <c r="E459" s="459" t="n">
        <f aca="false">SUM(E449:E450,E456:E457)</f>
        <v>1378504.502945</v>
      </c>
      <c r="F459" s="459" t="n">
        <f aca="false">SUM(F449:F450,F456:F457)</f>
        <v>269001.28858</v>
      </c>
      <c r="G459" s="459" t="n">
        <f aca="false">SUM(G449:G450,G456:G457)</f>
        <v>1647505.791525</v>
      </c>
      <c r="H459" s="459" t="n">
        <f aca="false">SUM(H449:H450,H456:H457)</f>
        <v>1215648.66762707</v>
      </c>
      <c r="I459" s="459" t="n">
        <f aca="false">SUM(I449:I450,I456:I457)</f>
        <v>205618.399157059</v>
      </c>
      <c r="J459" s="459" t="n">
        <f aca="false">SUM(J449:J450,J456:J457)</f>
        <v>1421267.06678413</v>
      </c>
      <c r="K459" s="459" t="n">
        <f aca="false">SUM(K449:K450,K456:K457)</f>
        <v>1143935.99819775</v>
      </c>
      <c r="L459" s="459" t="n">
        <f aca="false">SUM(L449:L450,L456:L457)</f>
        <v>167998.9999996</v>
      </c>
      <c r="M459" s="459" t="n">
        <f aca="false">SUM(M449:M450,M456:M457)</f>
        <v>1311934.99819735</v>
      </c>
    </row>
    <row r="460" customFormat="false" ht="15.6" hidden="false" customHeight="false" outlineLevel="0" collapsed="false">
      <c r="D460" s="460"/>
      <c r="E460" s="461"/>
      <c r="F460" s="461"/>
      <c r="G460" s="283"/>
      <c r="H460" s="461"/>
      <c r="I460" s="461"/>
      <c r="J460" s="283"/>
      <c r="K460" s="283"/>
      <c r="L460" s="283"/>
      <c r="M460" s="283"/>
    </row>
    <row r="461" customFormat="false" ht="15.6" hidden="false" customHeight="false" outlineLevel="0" collapsed="false">
      <c r="D461" s="460"/>
      <c r="E461" s="461"/>
      <c r="F461" s="461"/>
      <c r="G461" s="283"/>
      <c r="H461" s="461"/>
      <c r="I461" s="461"/>
      <c r="J461" s="283"/>
      <c r="K461" s="283"/>
      <c r="L461" s="283"/>
      <c r="M461" s="283"/>
    </row>
  </sheetData>
  <mergeCells count="3"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4:39:19Z</dcterms:created>
  <dc:creator>elaine.harrington</dc:creator>
  <dc:description/>
  <dc:language>en-US</dc:language>
  <cp:lastModifiedBy>caitriona.mcevoy</cp:lastModifiedBy>
  <cp:lastPrinted>2012-02-21T13:38:01Z</cp:lastPrinted>
  <dcterms:modified xsi:type="dcterms:W3CDTF">2012-02-23T15:13:23Z</dcterms:modified>
  <cp:revision>0</cp:revision>
  <dc:subject/>
  <dc:title/>
</cp:coreProperties>
</file>