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 sheet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66">
  <si>
    <t xml:space="preserve">this line not for print</t>
  </si>
  <si>
    <t xml:space="preserve">cols A, B &amp; C are the input for E estimates/ AEV / REV</t>
  </si>
  <si>
    <t xml:space="preserve">A</t>
  </si>
  <si>
    <t xml:space="preserve">C  2013 estimate</t>
  </si>
  <si>
    <t xml:space="preserve">Department of Agriculture, Food &amp; the Marine</t>
  </si>
  <si>
    <t xml:space="preserve">Estimates 2012</t>
  </si>
  <si>
    <t xml:space="preserve">Estimates 2013</t>
  </si>
  <si>
    <t xml:space="preserve">Current </t>
  </si>
  <si>
    <t xml:space="preserve">Capital </t>
  </si>
  <si>
    <t xml:space="preserve">Total </t>
  </si>
  <si>
    <t xml:space="preserve">€,000</t>
  </si>
  <si>
    <t xml:space="preserve">Administration</t>
  </si>
  <si>
    <t xml:space="preserve">i</t>
  </si>
  <si>
    <t xml:space="preserve">SALARIES, WAGES AND ALLOWANCES     ....</t>
  </si>
  <si>
    <t xml:space="preserve">ii</t>
  </si>
  <si>
    <t xml:space="preserve">TRAVEL AND SUBSISTENCE     ....</t>
  </si>
  <si>
    <t xml:space="preserve">iii</t>
  </si>
  <si>
    <t xml:space="preserve">TRAINING AND DEVELOPMENT AND INCIDENTAL EXPENSES     ....</t>
  </si>
  <si>
    <t xml:space="preserve">iv</t>
  </si>
  <si>
    <t xml:space="preserve">POSTAL AND TELECOMMUNICATIONS SERVICES     ....</t>
  </si>
  <si>
    <t xml:space="preserve">v</t>
  </si>
  <si>
    <t xml:space="preserve">OFFICE EQUIPMENT AND EXTERNAL IT SERVICES</t>
  </si>
  <si>
    <t xml:space="preserve">vi</t>
  </si>
  <si>
    <t xml:space="preserve">OFFICE PREMISES EXPENSES     ....</t>
  </si>
  <si>
    <t xml:space="preserve">vii</t>
  </si>
  <si>
    <t xml:space="preserve">CONSULTANCY SERVICES AND VALUE FOR MONEY AND POLICY REVIEWS     ....</t>
  </si>
  <si>
    <t xml:space="preserve">viii</t>
  </si>
  <si>
    <t xml:space="preserve">SUPPLEMENTARY MEASURES TO PROTECT THE FINANCIAL INTERESTS OF THE EU</t>
  </si>
  <si>
    <t xml:space="preserve">check</t>
  </si>
  <si>
    <t xml:space="preserve">ix</t>
  </si>
  <si>
    <t xml:space="preserve">LABORATORY EQUIPMENT</t>
  </si>
  <si>
    <t xml:space="preserve">x</t>
  </si>
  <si>
    <t xml:space="preserve">EU Presidency  </t>
  </si>
  <si>
    <t xml:space="preserve">pay </t>
  </si>
  <si>
    <t xml:space="preserve">other</t>
  </si>
  <si>
    <t xml:space="preserve">Total Adminstrative Budget</t>
  </si>
  <si>
    <t xml:space="preserve">Programme Expenditure</t>
  </si>
  <si>
    <t xml:space="preserve">Agri-food Policy, Development &amp; Trade</t>
  </si>
  <si>
    <t xml:space="preserve">A.1</t>
  </si>
  <si>
    <t xml:space="preserve">Administrative Pay - Programme A</t>
  </si>
  <si>
    <t xml:space="preserve">A.2</t>
  </si>
  <si>
    <t xml:space="preserve">Administrative Non-Pay  - </t>
  </si>
  <si>
    <t xml:space="preserve">Programme A</t>
  </si>
  <si>
    <t xml:space="preserve">A.3</t>
  </si>
  <si>
    <t xml:space="preserve">Research &amp; Training</t>
  </si>
  <si>
    <t xml:space="preserve">jc+5%</t>
  </si>
  <si>
    <t xml:space="preserve">A.3.1</t>
  </si>
  <si>
    <t xml:space="preserve">Research and Development in the Food Sector</t>
  </si>
  <si>
    <t xml:space="preserve">A.3.2</t>
  </si>
  <si>
    <t xml:space="preserve">Research Stimulus Fund</t>
  </si>
  <si>
    <t xml:space="preserve">A.3.3</t>
  </si>
  <si>
    <t xml:space="preserve">International Equine Institute</t>
  </si>
  <si>
    <t xml:space="preserve">A.3.4</t>
  </si>
  <si>
    <t xml:space="preserve">Teagasc Training</t>
  </si>
  <si>
    <t xml:space="preserve">xp</t>
  </si>
  <si>
    <t xml:space="preserve">A.3.5</t>
  </si>
  <si>
    <t xml:space="preserve">Cereal Testing</t>
  </si>
  <si>
    <t xml:space="preserve">A.3.6</t>
  </si>
  <si>
    <t xml:space="preserve">Seed Potatoes</t>
  </si>
  <si>
    <t xml:space="preserve">A.3.7</t>
  </si>
  <si>
    <t xml:space="preserve">Improvement of Livestock</t>
  </si>
  <si>
    <t xml:space="preserve">A.3.8</t>
  </si>
  <si>
    <t xml:space="preserve">Cattle Breeding Authority</t>
  </si>
  <si>
    <t xml:space="preserve">A.3.9</t>
  </si>
  <si>
    <t xml:space="preserve">Plant Breeders Rights etc .</t>
  </si>
  <si>
    <t xml:space="preserve">new</t>
  </si>
  <si>
    <t xml:space="preserve">A.4</t>
  </si>
  <si>
    <t xml:space="preserve">Development of Agriculture &amp; Food (farm grants).</t>
  </si>
  <si>
    <t xml:space="preserve">A.5</t>
  </si>
  <si>
    <t xml:space="preserve">Teagasc Grant-in-Aid  </t>
  </si>
  <si>
    <t xml:space="preserve">A.6</t>
  </si>
  <si>
    <t xml:space="preserve">Bord Bia Grant-in-Aid</t>
  </si>
  <si>
    <t xml:space="preserve">A.7</t>
  </si>
  <si>
    <t xml:space="preserve">Marine Institute G-in-Aid</t>
  </si>
  <si>
    <t xml:space="preserve">A.8</t>
  </si>
  <si>
    <t xml:space="preserve">Bord Iascaigh Mhara G-in-Aid</t>
  </si>
  <si>
    <t xml:space="preserve">A.9</t>
  </si>
  <si>
    <t xml:space="preserve">Food Aid Donations - World Food Programme.</t>
  </si>
  <si>
    <t xml:space="preserve">A.10</t>
  </si>
  <si>
    <t xml:space="preserve">Other</t>
  </si>
  <si>
    <t xml:space="preserve">A.11</t>
  </si>
  <si>
    <t xml:space="preserve">Horse and Greyhound Racing Fund</t>
  </si>
  <si>
    <t xml:space="preserve">Total Prog. A</t>
  </si>
  <si>
    <t xml:space="preserve">A.1-A.11 Total</t>
  </si>
  <si>
    <t xml:space="preserve">B</t>
  </si>
  <si>
    <t xml:space="preserve">Food Safety, Animal Health and Welfare and Plant Health</t>
  </si>
  <si>
    <t xml:space="preserve">B.1</t>
  </si>
  <si>
    <t xml:space="preserve">Administrative Pay - Programme B</t>
  </si>
  <si>
    <t xml:space="preserve">B.2</t>
  </si>
  <si>
    <t xml:space="preserve">Administrative Non-Pay   -   Programme B</t>
  </si>
  <si>
    <t xml:space="preserve">B.3</t>
  </si>
  <si>
    <t xml:space="preserve">Food Safety, Animal Health / </t>
  </si>
  <si>
    <t xml:space="preserve">Total Prog. B</t>
  </si>
  <si>
    <t xml:space="preserve">B.1-B.3 Total</t>
  </si>
  <si>
    <t xml:space="preserve">C</t>
  </si>
  <si>
    <t xml:space="preserve">Rural Economy, Environment and Structural Changes</t>
  </si>
  <si>
    <t xml:space="preserve">C.1</t>
  </si>
  <si>
    <t xml:space="preserve">Administrative Pay - Programme C</t>
  </si>
  <si>
    <t xml:space="preserve">C.2</t>
  </si>
  <si>
    <t xml:space="preserve">Total Prog C Administration - Non Pay</t>
  </si>
  <si>
    <t xml:space="preserve">C.3</t>
  </si>
  <si>
    <t xml:space="preserve">Rural Environment Protection Scheme</t>
  </si>
  <si>
    <t xml:space="preserve">C.4</t>
  </si>
  <si>
    <t xml:space="preserve">Land Mobility (Early Retirement Sch.Installation Aid)</t>
  </si>
  <si>
    <t xml:space="preserve">C.5</t>
  </si>
  <si>
    <t xml:space="preserve">C.6</t>
  </si>
  <si>
    <t xml:space="preserve">Forestry</t>
  </si>
  <si>
    <t xml:space="preserve">C.7</t>
  </si>
  <si>
    <t xml:space="preserve">Fisheries</t>
  </si>
  <si>
    <t xml:space="preserve">C.8</t>
  </si>
  <si>
    <t xml:space="preserve">Sea Fisheries Protection Authority</t>
  </si>
  <si>
    <t xml:space="preserve">C.9</t>
  </si>
  <si>
    <t xml:space="preserve">Total Prog C</t>
  </si>
  <si>
    <t xml:space="preserve">C.1-C.9 Total</t>
  </si>
  <si>
    <t xml:space="preserve">D</t>
  </si>
  <si>
    <t xml:space="preserve">Direct Payments</t>
  </si>
  <si>
    <t xml:space="preserve">D.1</t>
  </si>
  <si>
    <t xml:space="preserve">Administrative Pay   -  Programme D</t>
  </si>
  <si>
    <t xml:space="preserve">D.2</t>
  </si>
  <si>
    <t xml:space="preserve">Administrative Non-Pay   -    Programme D</t>
  </si>
  <si>
    <t xml:space="preserve">D.3</t>
  </si>
  <si>
    <t xml:space="preserve">Market Supports Operational Costs</t>
  </si>
  <si>
    <t xml:space="preserve">D.4</t>
  </si>
  <si>
    <t xml:space="preserve">Income Support in Disadvanataged Areas</t>
  </si>
  <si>
    <t xml:space="preserve">D.5</t>
  </si>
  <si>
    <t xml:space="preserve">D.5.1</t>
  </si>
  <si>
    <t xml:space="preserve">Agrimonetary Compensation</t>
  </si>
  <si>
    <t xml:space="preserve">D.5.2</t>
  </si>
  <si>
    <t xml:space="preserve">Production and Marketing of Honey</t>
  </si>
  <si>
    <t xml:space="preserve">D.5.3</t>
  </si>
  <si>
    <t xml:space="preserve">Frost Damage</t>
  </si>
  <si>
    <t xml:space="preserve">D.5.4</t>
  </si>
  <si>
    <t xml:space="preserve">Total Prog. D</t>
  </si>
  <si>
    <t xml:space="preserve">D.1-D.5 Total</t>
  </si>
  <si>
    <t xml:space="preserve">Prog D   Administration</t>
  </si>
  <si>
    <t xml:space="preserve">Prog  D Schemes / Services</t>
  </si>
  <si>
    <t xml:space="preserve">cross check / must be zero</t>
  </si>
  <si>
    <t xml:space="preserve">Gross</t>
  </si>
  <si>
    <t xml:space="preserve">Receipts</t>
  </si>
  <si>
    <t xml:space="preserve">Net</t>
  </si>
  <si>
    <t xml:space="preserve">Final 2013 figs at 20/11/12</t>
  </si>
  <si>
    <t xml:space="preserve">DAFM</t>
  </si>
  <si>
    <t xml:space="preserve">DAFM   Admin Budget</t>
  </si>
  <si>
    <t xml:space="preserve">DAFM   Programmes only</t>
  </si>
  <si>
    <t xml:space="preserve">Total Vote </t>
  </si>
  <si>
    <t xml:space="preserve">DPER</t>
  </si>
  <si>
    <t xml:space="preserve">NRP / DPER ceilings</t>
  </si>
  <si>
    <t xml:space="preserve">Difference</t>
  </si>
  <si>
    <t xml:space="preserve">Excess 2013 est bid over Exp.Ceilings</t>
  </si>
  <si>
    <t xml:space="preserve">control check</t>
  </si>
  <si>
    <t xml:space="preserve">NB above cells must be zero</t>
  </si>
  <si>
    <t xml:space="preserve">Admin total</t>
  </si>
  <si>
    <t xml:space="preserve">prog a (excl AB)</t>
  </si>
  <si>
    <t xml:space="preserve">prog b  (excl AB)</t>
  </si>
  <si>
    <t xml:space="preserve">prog c  (excl AB)</t>
  </si>
  <si>
    <t xml:space="preserve">prog d  (excl AB)</t>
  </si>
  <si>
    <t xml:space="preserve">Admin only</t>
  </si>
  <si>
    <t xml:space="preserve">crosss check AB only must be zeros</t>
  </si>
  <si>
    <t xml:space="preserve">Vote Summary</t>
  </si>
  <si>
    <t xml:space="preserve">Programme B</t>
  </si>
  <si>
    <t xml:space="preserve">Programme C</t>
  </si>
  <si>
    <t xml:space="preserve">Programme d</t>
  </si>
  <si>
    <t xml:space="preserve">Vote Total</t>
  </si>
  <si>
    <t xml:space="preserve">rh col must be zero</t>
  </si>
  <si>
    <t xml:space="preserve">Add capital saving carried over from 2011 and 2012 respectively</t>
  </si>
  <si>
    <t xml:space="preserve">Total Exchequer funding availab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48"/>
      <color rgb="FF000000"/>
      <name val="Times New Roman"/>
      <family val="1"/>
    </font>
    <font>
      <sz val="16"/>
      <color rgb="FF000000"/>
      <name val="Times New Roman"/>
      <family val="1"/>
    </font>
    <font>
      <b val="true"/>
      <sz val="12"/>
      <name val="Cambria"/>
      <family val="1"/>
    </font>
    <font>
      <sz val="12"/>
      <name val="Cambria"/>
      <family val="1"/>
    </font>
    <font>
      <b val="true"/>
      <sz val="14"/>
      <name val="Cambria"/>
      <family val="1"/>
    </font>
    <font>
      <b val="true"/>
      <sz val="12"/>
      <name val="Times New Roman"/>
      <family val="1"/>
    </font>
    <font>
      <i val="true"/>
      <sz val="12"/>
      <name val="Cambria"/>
      <family val="1"/>
    </font>
    <font>
      <i val="true"/>
      <sz val="12"/>
      <color rgb="FF000000"/>
      <name val="Times New Roman"/>
      <family val="1"/>
    </font>
    <font>
      <b val="true"/>
      <sz val="16"/>
      <name val="Cambria"/>
      <family val="1"/>
    </font>
    <font>
      <b val="true"/>
      <sz val="26"/>
      <color rgb="FF000000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</font>
    <font>
      <sz val="11"/>
      <name val="Cambria"/>
      <family val="1"/>
    </font>
    <font>
      <b val="true"/>
      <sz val="16"/>
      <color rgb="FF000000"/>
      <name val="Times New Roman"/>
      <family val="1"/>
    </font>
    <font>
      <b val="true"/>
      <sz val="28"/>
      <color rgb="FF000000"/>
      <name val="Times New Roman"/>
      <family val="1"/>
    </font>
    <font>
      <b val="true"/>
      <sz val="2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8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pane xSplit="6" ySplit="0" topLeftCell="G1" activePane="topRight" state="frozen"/>
      <selection pane="topLeft" activeCell="A1" activeCellId="0" sqref="A1"/>
      <selection pane="topRight" activeCell="C2" activeCellId="0" sqref="C2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0.77"/>
    <col collapsed="false" customWidth="true" hidden="false" outlineLevel="0" max="2" min="2" style="2" width="20.99"/>
    <col collapsed="false" customWidth="true" hidden="false" outlineLevel="0" max="3" min="3" style="3" width="102.32"/>
    <col collapsed="false" customWidth="true" hidden="false" outlineLevel="0" max="4" min="4" style="4" width="18.99"/>
    <col collapsed="false" customWidth="true" hidden="false" outlineLevel="0" max="5" min="5" style="5" width="18.87"/>
    <col collapsed="false" customWidth="true" hidden="false" outlineLevel="0" max="6" min="6" style="6" width="22.66"/>
    <col collapsed="false" customWidth="true" hidden="false" outlineLevel="0" max="7" min="7" style="2" width="23.43"/>
    <col collapsed="false" customWidth="true" hidden="false" outlineLevel="0" max="8" min="8" style="7" width="18.33"/>
    <col collapsed="false" customWidth="true" hidden="false" outlineLevel="0" max="9" min="9" style="8" width="22.76"/>
    <col collapsed="false" customWidth="true" hidden="false" outlineLevel="0" max="10" min="10" style="6" width="21.43"/>
    <col collapsed="false" customWidth="false" hidden="false" outlineLevel="0" max="257" min="11" style="5" width="8.87"/>
  </cols>
  <sheetData>
    <row r="1" s="13" customFormat="true" ht="249" hidden="true" customHeight="true" outlineLevel="0" collapsed="false">
      <c r="A1" s="9"/>
      <c r="B1" s="10" t="s">
        <v>0</v>
      </c>
      <c r="C1" s="11" t="s">
        <v>1</v>
      </c>
      <c r="D1" s="12"/>
      <c r="E1" s="13" t="s">
        <v>2</v>
      </c>
      <c r="F1" s="14"/>
      <c r="G1" s="15" t="s">
        <v>3</v>
      </c>
      <c r="H1" s="15"/>
      <c r="I1" s="16"/>
      <c r="J1" s="14"/>
    </row>
    <row r="2" s="22" customFormat="true" ht="31.2" hidden="false" customHeight="true" outlineLevel="0" collapsed="false">
      <c r="A2" s="17"/>
      <c r="B2" s="18"/>
      <c r="C2" s="19"/>
      <c r="D2" s="20"/>
      <c r="E2" s="20"/>
      <c r="F2" s="20"/>
      <c r="G2" s="20"/>
      <c r="H2" s="20"/>
      <c r="I2" s="20"/>
      <c r="J2" s="21"/>
    </row>
    <row r="3" customFormat="false" ht="23.4" hidden="false" customHeight="true" outlineLevel="0" collapsed="false">
      <c r="B3" s="7"/>
      <c r="C3" s="23"/>
      <c r="D3" s="5"/>
      <c r="F3" s="5"/>
      <c r="G3" s="7"/>
      <c r="I3" s="7"/>
    </row>
    <row r="4" s="30" customFormat="true" ht="60" hidden="false" customHeight="true" outlineLevel="0" collapsed="false">
      <c r="A4" s="24"/>
      <c r="B4" s="25"/>
      <c r="C4" s="26" t="s">
        <v>4</v>
      </c>
      <c r="D4" s="27" t="s">
        <v>5</v>
      </c>
      <c r="E4" s="27"/>
      <c r="F4" s="27"/>
      <c r="G4" s="28" t="s">
        <v>6</v>
      </c>
      <c r="H4" s="28"/>
      <c r="I4" s="28"/>
      <c r="J4" s="29"/>
    </row>
    <row r="5" s="40" customFormat="true" ht="15" hidden="false" customHeight="false" outlineLevel="0" collapsed="false">
      <c r="A5" s="31"/>
      <c r="B5" s="32"/>
      <c r="C5" s="33"/>
      <c r="D5" s="34" t="s">
        <v>7</v>
      </c>
      <c r="E5" s="35" t="s">
        <v>8</v>
      </c>
      <c r="F5" s="36" t="s">
        <v>9</v>
      </c>
      <c r="G5" s="37" t="s">
        <v>7</v>
      </c>
      <c r="H5" s="31" t="s">
        <v>8</v>
      </c>
      <c r="I5" s="38" t="s">
        <v>9</v>
      </c>
      <c r="J5" s="39"/>
    </row>
    <row r="6" s="40" customFormat="true" ht="15" hidden="false" customHeight="false" outlineLevel="0" collapsed="false">
      <c r="A6" s="31"/>
      <c r="B6" s="32"/>
      <c r="C6" s="41"/>
      <c r="D6" s="34" t="s">
        <v>10</v>
      </c>
      <c r="E6" s="35" t="s">
        <v>10</v>
      </c>
      <c r="F6" s="36" t="s">
        <v>10</v>
      </c>
      <c r="G6" s="37" t="s">
        <v>10</v>
      </c>
      <c r="H6" s="31" t="s">
        <v>10</v>
      </c>
      <c r="I6" s="38" t="s">
        <v>10</v>
      </c>
      <c r="J6" s="39"/>
    </row>
    <row r="7" customFormat="false" ht="15.6" hidden="false" customHeight="false" outlineLevel="0" collapsed="false">
      <c r="C7" s="42" t="s">
        <v>11</v>
      </c>
    </row>
    <row r="8" customFormat="false" ht="15.6" hidden="false" customHeight="false" outlineLevel="0" collapsed="false">
      <c r="B8" s="2" t="s">
        <v>12</v>
      </c>
      <c r="C8" s="3" t="s">
        <v>13</v>
      </c>
      <c r="D8" s="43" t="n">
        <v>184552</v>
      </c>
      <c r="E8" s="44" t="n">
        <v>0</v>
      </c>
      <c r="F8" s="45" t="n">
        <f aca="false">D8+E8</f>
        <v>184552</v>
      </c>
      <c r="G8" s="46" t="n">
        <v>176532</v>
      </c>
      <c r="H8" s="47" t="n">
        <v>0</v>
      </c>
      <c r="I8" s="45" t="n">
        <f aca="false">G8+H8</f>
        <v>176532</v>
      </c>
      <c r="J8" s="48"/>
    </row>
    <row r="9" customFormat="false" ht="15.6" hidden="false" customHeight="false" outlineLevel="0" collapsed="false">
      <c r="B9" s="2" t="s">
        <v>14</v>
      </c>
      <c r="C9" s="3" t="s">
        <v>15</v>
      </c>
      <c r="D9" s="43" t="n">
        <v>7501</v>
      </c>
      <c r="E9" s="44" t="n">
        <v>0</v>
      </c>
      <c r="F9" s="45" t="n">
        <f aca="false">D9+E9</f>
        <v>7501</v>
      </c>
      <c r="G9" s="46" t="n">
        <v>7225</v>
      </c>
      <c r="H9" s="47" t="n">
        <v>0</v>
      </c>
      <c r="I9" s="45" t="n">
        <f aca="false">G9+H9</f>
        <v>7225</v>
      </c>
      <c r="J9" s="48"/>
    </row>
    <row r="10" customFormat="false" ht="15.6" hidden="false" customHeight="false" outlineLevel="0" collapsed="false">
      <c r="B10" s="2" t="s">
        <v>16</v>
      </c>
      <c r="C10" s="3" t="s">
        <v>17</v>
      </c>
      <c r="D10" s="43" t="n">
        <v>5601</v>
      </c>
      <c r="E10" s="44" t="n">
        <v>0</v>
      </c>
      <c r="F10" s="45" t="n">
        <f aca="false">D10+E10</f>
        <v>5601</v>
      </c>
      <c r="G10" s="46" t="n">
        <v>3500</v>
      </c>
      <c r="H10" s="47" t="n">
        <v>0</v>
      </c>
      <c r="I10" s="45" t="n">
        <f aca="false">G10+H10</f>
        <v>3500</v>
      </c>
      <c r="J10" s="48"/>
    </row>
    <row r="11" customFormat="false" ht="15.6" hidden="false" customHeight="false" outlineLevel="0" collapsed="false">
      <c r="B11" s="2" t="s">
        <v>18</v>
      </c>
      <c r="C11" s="3" t="s">
        <v>19</v>
      </c>
      <c r="D11" s="43" t="n">
        <v>5154</v>
      </c>
      <c r="E11" s="44" t="n">
        <v>0</v>
      </c>
      <c r="F11" s="45" t="n">
        <f aca="false">D11+E11</f>
        <v>5154</v>
      </c>
      <c r="G11" s="46" t="n">
        <v>4715</v>
      </c>
      <c r="H11" s="47" t="n">
        <v>0</v>
      </c>
      <c r="I11" s="45" t="n">
        <f aca="false">G11+H11</f>
        <v>4715</v>
      </c>
      <c r="J11" s="48"/>
    </row>
    <row r="12" customFormat="false" ht="15.6" hidden="false" customHeight="false" outlineLevel="0" collapsed="false">
      <c r="B12" s="2" t="s">
        <v>20</v>
      </c>
      <c r="C12" s="3" t="s">
        <v>21</v>
      </c>
      <c r="D12" s="43" t="n">
        <v>19075</v>
      </c>
      <c r="E12" s="44" t="n">
        <v>1159</v>
      </c>
      <c r="F12" s="45" t="n">
        <f aca="false">D12+E12</f>
        <v>20234</v>
      </c>
      <c r="G12" s="46" t="n">
        <v>19002</v>
      </c>
      <c r="H12" s="47" t="n">
        <v>1160</v>
      </c>
      <c r="I12" s="45" t="n">
        <f aca="false">G12+H12</f>
        <v>20162</v>
      </c>
      <c r="J12" s="48"/>
    </row>
    <row r="13" customFormat="false" ht="15.6" hidden="false" customHeight="false" outlineLevel="0" collapsed="false">
      <c r="B13" s="2" t="s">
        <v>22</v>
      </c>
      <c r="C13" s="3" t="s">
        <v>23</v>
      </c>
      <c r="D13" s="43" t="n">
        <v>6000</v>
      </c>
      <c r="E13" s="44" t="n">
        <v>0</v>
      </c>
      <c r="F13" s="45" t="n">
        <f aca="false">D13+E13</f>
        <v>6000</v>
      </c>
      <c r="G13" s="46" t="n">
        <v>6750</v>
      </c>
      <c r="H13" s="47" t="n">
        <v>0</v>
      </c>
      <c r="I13" s="45" t="n">
        <f aca="false">G13+H13</f>
        <v>6750</v>
      </c>
      <c r="J13" s="48"/>
    </row>
    <row r="14" customFormat="false" ht="15.6" hidden="false" customHeight="false" outlineLevel="0" collapsed="false">
      <c r="B14" s="2" t="s">
        <v>24</v>
      </c>
      <c r="C14" s="3" t="s">
        <v>25</v>
      </c>
      <c r="D14" s="43" t="n">
        <v>100</v>
      </c>
      <c r="E14" s="44" t="n">
        <v>0</v>
      </c>
      <c r="F14" s="45" t="n">
        <f aca="false">D14+E14</f>
        <v>100</v>
      </c>
      <c r="G14" s="46" t="n">
        <v>149</v>
      </c>
      <c r="H14" s="47" t="n">
        <v>0</v>
      </c>
      <c r="I14" s="45" t="n">
        <f aca="false">G14+H14</f>
        <v>149</v>
      </c>
      <c r="J14" s="48"/>
    </row>
    <row r="15" customFormat="false" ht="15.6" hidden="false" customHeight="false" outlineLevel="0" collapsed="false">
      <c r="A15" s="7"/>
      <c r="B15" s="7" t="s">
        <v>26</v>
      </c>
      <c r="C15" s="49" t="s">
        <v>27</v>
      </c>
      <c r="D15" s="44" t="n">
        <v>629</v>
      </c>
      <c r="E15" s="44" t="n">
        <v>0</v>
      </c>
      <c r="F15" s="45" t="n">
        <f aca="false">D15+E15</f>
        <v>629</v>
      </c>
      <c r="G15" s="47" t="n">
        <v>1000</v>
      </c>
      <c r="H15" s="47" t="n">
        <v>0</v>
      </c>
      <c r="I15" s="45" t="n">
        <f aca="false">G15+H15</f>
        <v>1000</v>
      </c>
      <c r="J15" s="48"/>
    </row>
    <row r="16" customFormat="false" ht="15.6" hidden="false" customHeight="false" outlineLevel="0" collapsed="false">
      <c r="A16" s="1" t="s">
        <v>28</v>
      </c>
      <c r="B16" s="2" t="s">
        <v>29</v>
      </c>
      <c r="C16" s="3" t="s">
        <v>30</v>
      </c>
      <c r="D16" s="43" t="n">
        <v>4100</v>
      </c>
      <c r="E16" s="44" t="n">
        <v>1500</v>
      </c>
      <c r="F16" s="45" t="n">
        <f aca="false">D16+E16</f>
        <v>5600</v>
      </c>
      <c r="G16" s="46" t="n">
        <v>4460</v>
      </c>
      <c r="H16" s="47" t="n">
        <v>1500</v>
      </c>
      <c r="I16" s="45" t="n">
        <f aca="false">G16+H16</f>
        <v>5960</v>
      </c>
      <c r="J16" s="48"/>
    </row>
    <row r="17" customFormat="false" ht="15.6" hidden="false" customHeight="false" outlineLevel="0" collapsed="false">
      <c r="B17" s="2" t="s">
        <v>31</v>
      </c>
      <c r="C17" s="3" t="s">
        <v>32</v>
      </c>
      <c r="D17" s="43" t="n">
        <v>0</v>
      </c>
      <c r="E17" s="44" t="n">
        <v>0</v>
      </c>
      <c r="F17" s="45" t="n">
        <f aca="false">D17+E17</f>
        <v>0</v>
      </c>
      <c r="G17" s="50" t="n">
        <v>1300</v>
      </c>
      <c r="H17" s="51" t="n">
        <v>0</v>
      </c>
      <c r="I17" s="45" t="n">
        <f aca="false">G17+H17</f>
        <v>1300</v>
      </c>
      <c r="J17" s="48"/>
    </row>
    <row r="18" customFormat="false" ht="15.6" hidden="true" customHeight="false" outlineLevel="0" collapsed="false">
      <c r="C18" s="52" t="s">
        <v>33</v>
      </c>
      <c r="D18" s="53" t="n">
        <v>0</v>
      </c>
      <c r="E18" s="54" t="n">
        <v>0</v>
      </c>
      <c r="F18" s="55" t="n">
        <v>0</v>
      </c>
      <c r="G18" s="56" t="n">
        <v>370</v>
      </c>
      <c r="H18" s="57" t="n">
        <v>0</v>
      </c>
      <c r="I18" s="58" t="n">
        <v>370</v>
      </c>
      <c r="J18" s="48"/>
    </row>
    <row r="19" customFormat="false" ht="15.6" hidden="true" customHeight="false" outlineLevel="0" collapsed="false">
      <c r="C19" s="52" t="s">
        <v>34</v>
      </c>
      <c r="D19" s="53" t="n">
        <v>0</v>
      </c>
      <c r="E19" s="54" t="n">
        <v>0</v>
      </c>
      <c r="F19" s="55" t="n">
        <v>0</v>
      </c>
      <c r="G19" s="56" t="n">
        <v>930</v>
      </c>
      <c r="H19" s="57" t="n">
        <v>0</v>
      </c>
      <c r="I19" s="58" t="n">
        <v>930</v>
      </c>
      <c r="J19" s="48"/>
    </row>
    <row r="20" s="64" customFormat="true" ht="15.6" hidden="false" customHeight="false" outlineLevel="0" collapsed="false">
      <c r="A20" s="1"/>
      <c r="B20" s="59"/>
      <c r="C20" s="60" t="s">
        <v>35</v>
      </c>
      <c r="D20" s="61" t="n">
        <f aca="false">SUM(D8:D17)</f>
        <v>232712</v>
      </c>
      <c r="E20" s="62" t="n">
        <f aca="false">SUM(E8:E17)</f>
        <v>2659</v>
      </c>
      <c r="F20" s="62" t="n">
        <f aca="false">SUM(F8:F17)</f>
        <v>235371</v>
      </c>
      <c r="G20" s="61" t="n">
        <f aca="false">SUM(G8:G17)</f>
        <v>224633</v>
      </c>
      <c r="H20" s="62" t="n">
        <f aca="false">SUM(H8:H17)</f>
        <v>2660</v>
      </c>
      <c r="I20" s="63" t="n">
        <f aca="false">SUM(I8:I17)</f>
        <v>227293</v>
      </c>
      <c r="J20" s="48"/>
    </row>
    <row r="21" s="75" customFormat="true" ht="15.6" hidden="false" customHeight="false" outlineLevel="0" collapsed="false">
      <c r="A21" s="65"/>
      <c r="B21" s="66"/>
      <c r="C21" s="67"/>
      <c r="D21" s="68"/>
      <c r="E21" s="69"/>
      <c r="F21" s="70"/>
      <c r="G21" s="71"/>
      <c r="H21" s="72"/>
      <c r="I21" s="73"/>
      <c r="J21" s="74"/>
    </row>
    <row r="23" customFormat="false" ht="15.6" hidden="false" customHeight="false" outlineLevel="0" collapsed="false">
      <c r="C23" s="42" t="s">
        <v>36</v>
      </c>
    </row>
    <row r="24" s="77" customFormat="true" ht="15.6" hidden="false" customHeight="false" outlineLevel="0" collapsed="false">
      <c r="A24" s="1"/>
      <c r="B24" s="59"/>
      <c r="C24" s="60"/>
      <c r="D24" s="76"/>
      <c r="F24" s="78"/>
      <c r="G24" s="59"/>
      <c r="H24" s="1"/>
      <c r="I24" s="79"/>
      <c r="J24" s="78"/>
    </row>
    <row r="25" s="30" customFormat="true" ht="60" hidden="false" customHeight="true" outlineLevel="0" collapsed="false">
      <c r="A25" s="24"/>
      <c r="B25" s="25"/>
      <c r="C25" s="26" t="s">
        <v>4</v>
      </c>
      <c r="D25" s="27" t="s">
        <v>5</v>
      </c>
      <c r="E25" s="27"/>
      <c r="F25" s="27"/>
      <c r="G25" s="28" t="s">
        <v>6</v>
      </c>
      <c r="H25" s="28"/>
      <c r="I25" s="28"/>
      <c r="J25" s="29"/>
    </row>
    <row r="26" s="35" customFormat="true" ht="15" hidden="false" customHeight="false" outlineLevel="0" collapsed="false">
      <c r="A26" s="31"/>
      <c r="B26" s="37"/>
      <c r="C26" s="33"/>
      <c r="D26" s="34" t="s">
        <v>7</v>
      </c>
      <c r="E26" s="35" t="s">
        <v>8</v>
      </c>
      <c r="F26" s="36" t="s">
        <v>9</v>
      </c>
      <c r="G26" s="37" t="s">
        <v>7</v>
      </c>
      <c r="H26" s="31" t="s">
        <v>8</v>
      </c>
      <c r="I26" s="38" t="s">
        <v>9</v>
      </c>
      <c r="J26" s="36"/>
    </row>
    <row r="27" s="35" customFormat="true" ht="20.4" hidden="false" customHeight="false" outlineLevel="0" collapsed="false">
      <c r="A27" s="31"/>
      <c r="B27" s="37" t="s">
        <v>2</v>
      </c>
      <c r="C27" s="80" t="s">
        <v>37</v>
      </c>
      <c r="D27" s="34" t="s">
        <v>10</v>
      </c>
      <c r="E27" s="35" t="s">
        <v>10</v>
      </c>
      <c r="F27" s="36" t="s">
        <v>10</v>
      </c>
      <c r="G27" s="37" t="s">
        <v>10</v>
      </c>
      <c r="H27" s="31" t="s">
        <v>10</v>
      </c>
      <c r="I27" s="38" t="s">
        <v>10</v>
      </c>
      <c r="J27" s="36"/>
    </row>
    <row r="28" s="77" customFormat="true" ht="15.6" hidden="false" customHeight="false" outlineLevel="0" collapsed="false">
      <c r="A28" s="1"/>
      <c r="B28" s="59"/>
      <c r="C28" s="60"/>
      <c r="D28" s="76"/>
      <c r="F28" s="78"/>
      <c r="G28" s="59"/>
      <c r="H28" s="1"/>
      <c r="I28" s="79"/>
      <c r="J28" s="78"/>
    </row>
    <row r="29" s="64" customFormat="true" ht="15.6" hidden="false" customHeight="false" outlineLevel="0" collapsed="false">
      <c r="A29" s="1"/>
      <c r="B29" s="59" t="s">
        <v>38</v>
      </c>
      <c r="C29" s="60" t="s">
        <v>39</v>
      </c>
      <c r="D29" s="61" t="n">
        <v>17638</v>
      </c>
      <c r="E29" s="62" t="n">
        <v>0</v>
      </c>
      <c r="F29" s="63" t="n">
        <f aca="false">D29+E29</f>
        <v>17638</v>
      </c>
      <c r="G29" s="81" t="n">
        <v>17328.1665459782</v>
      </c>
      <c r="H29" s="82" t="n">
        <v>0</v>
      </c>
      <c r="I29" s="83" t="n">
        <v>17328.1665459782</v>
      </c>
      <c r="J29" s="48"/>
    </row>
    <row r="30" s="64" customFormat="true" ht="10.8" hidden="false" customHeight="true" outlineLevel="0" collapsed="false">
      <c r="A30" s="1"/>
      <c r="B30" s="59"/>
      <c r="C30" s="84"/>
      <c r="D30" s="61"/>
      <c r="E30" s="62"/>
      <c r="F30" s="63"/>
      <c r="G30" s="81"/>
      <c r="H30" s="82"/>
      <c r="I30" s="83"/>
      <c r="J30" s="48"/>
    </row>
    <row r="31" s="64" customFormat="true" ht="17.4" hidden="false" customHeight="true" outlineLevel="0" collapsed="false">
      <c r="A31" s="1"/>
      <c r="B31" s="59"/>
      <c r="C31" s="85"/>
      <c r="D31" s="61"/>
      <c r="E31" s="62"/>
      <c r="F31" s="63"/>
      <c r="G31" s="81"/>
      <c r="H31" s="82"/>
      <c r="I31" s="83"/>
      <c r="J31" s="48"/>
    </row>
    <row r="32" s="64" customFormat="true" ht="15.6" hidden="false" customHeight="false" outlineLevel="0" collapsed="false">
      <c r="A32" s="1"/>
      <c r="B32" s="59" t="s">
        <v>40</v>
      </c>
      <c r="C32" s="60" t="s">
        <v>41</v>
      </c>
      <c r="D32" s="61" t="n">
        <v>4030</v>
      </c>
      <c r="E32" s="62" t="n">
        <v>88</v>
      </c>
      <c r="F32" s="63" t="n">
        <f aca="false">D32+E32</f>
        <v>4118</v>
      </c>
      <c r="G32" s="81" t="n">
        <v>4869.03572398022</v>
      </c>
      <c r="H32" s="82" t="n">
        <v>94.7920556540053</v>
      </c>
      <c r="I32" s="83" t="n">
        <v>4963.82777963422</v>
      </c>
      <c r="J32" s="48"/>
    </row>
    <row r="33" customFormat="false" ht="15.6" hidden="false" customHeight="false" outlineLevel="0" collapsed="false">
      <c r="C33" s="60" t="s">
        <v>42</v>
      </c>
      <c r="D33" s="43"/>
      <c r="E33" s="44"/>
      <c r="F33" s="63"/>
      <c r="G33" s="50"/>
      <c r="H33" s="51"/>
      <c r="I33" s="86"/>
      <c r="J33" s="48"/>
    </row>
    <row r="34" customFormat="false" ht="15.6" hidden="false" customHeight="false" outlineLevel="0" collapsed="false">
      <c r="D34" s="43"/>
      <c r="E34" s="44"/>
      <c r="F34" s="63"/>
      <c r="G34" s="50"/>
      <c r="H34" s="51"/>
      <c r="I34" s="86"/>
      <c r="J34" s="48"/>
    </row>
    <row r="35" s="92" customFormat="true" ht="15.6" hidden="false" customHeight="false" outlineLevel="0" collapsed="false">
      <c r="A35" s="31"/>
      <c r="B35" s="37" t="s">
        <v>43</v>
      </c>
      <c r="C35" s="33" t="s">
        <v>44</v>
      </c>
      <c r="D35" s="87" t="n">
        <v>31910</v>
      </c>
      <c r="E35" s="88" t="n">
        <v>0</v>
      </c>
      <c r="F35" s="63" t="n">
        <f aca="false">D35+E35</f>
        <v>31910</v>
      </c>
      <c r="G35" s="89" t="n">
        <v>29582</v>
      </c>
      <c r="H35" s="90" t="n">
        <v>250</v>
      </c>
      <c r="I35" s="91" t="n">
        <v>29832</v>
      </c>
      <c r="J35" s="48"/>
    </row>
    <row r="36" s="40" customFormat="true" ht="15.6" hidden="true" customHeight="false" outlineLevel="0" collapsed="false">
      <c r="A36" s="31" t="s">
        <v>45</v>
      </c>
      <c r="B36" s="32" t="s">
        <v>46</v>
      </c>
      <c r="C36" s="41" t="s">
        <v>47</v>
      </c>
      <c r="D36" s="93" t="n">
        <v>9520</v>
      </c>
      <c r="E36" s="94" t="n">
        <v>0</v>
      </c>
      <c r="F36" s="63" t="n">
        <f aca="false">D36+E36</f>
        <v>9520</v>
      </c>
      <c r="G36" s="46" t="n">
        <v>9045</v>
      </c>
      <c r="H36" s="95" t="n">
        <v>0</v>
      </c>
      <c r="I36" s="96" t="n">
        <v>9045</v>
      </c>
      <c r="J36" s="48"/>
    </row>
    <row r="37" s="40" customFormat="true" ht="15.6" hidden="true" customHeight="false" outlineLevel="0" collapsed="false">
      <c r="A37" s="31" t="s">
        <v>45</v>
      </c>
      <c r="B37" s="32" t="s">
        <v>48</v>
      </c>
      <c r="C37" s="41" t="s">
        <v>49</v>
      </c>
      <c r="D37" s="93" t="n">
        <v>8404</v>
      </c>
      <c r="E37" s="94" t="n">
        <v>0</v>
      </c>
      <c r="F37" s="63" t="n">
        <f aca="false">D37+E37</f>
        <v>8404</v>
      </c>
      <c r="G37" s="46" t="n">
        <v>7242</v>
      </c>
      <c r="H37" s="95" t="n">
        <v>0</v>
      </c>
      <c r="I37" s="96" t="n">
        <v>7242</v>
      </c>
      <c r="J37" s="48"/>
    </row>
    <row r="38" customFormat="false" ht="15.6" hidden="true" customHeight="false" outlineLevel="0" collapsed="false">
      <c r="B38" s="2" t="s">
        <v>50</v>
      </c>
      <c r="C38" s="3" t="s">
        <v>51</v>
      </c>
      <c r="D38" s="43" t="n">
        <v>270</v>
      </c>
      <c r="E38" s="44" t="n">
        <v>0</v>
      </c>
      <c r="F38" s="63" t="n">
        <f aca="false">D38+E38</f>
        <v>270</v>
      </c>
      <c r="G38" s="50" t="n">
        <v>256</v>
      </c>
      <c r="H38" s="51" t="n">
        <v>0</v>
      </c>
      <c r="I38" s="86" t="n">
        <v>256</v>
      </c>
      <c r="J38" s="48"/>
    </row>
    <row r="39" customFormat="false" ht="15.6" hidden="true" customHeight="false" outlineLevel="0" collapsed="false">
      <c r="B39" s="2" t="s">
        <v>52</v>
      </c>
      <c r="C39" s="3" t="s">
        <v>53</v>
      </c>
      <c r="D39" s="43" t="n">
        <v>11400</v>
      </c>
      <c r="E39" s="44" t="n">
        <v>0</v>
      </c>
      <c r="F39" s="63" t="n">
        <f aca="false">D39+E39</f>
        <v>11400</v>
      </c>
      <c r="G39" s="50" t="n">
        <v>11000</v>
      </c>
      <c r="H39" s="51" t="n">
        <v>0</v>
      </c>
      <c r="I39" s="86" t="n">
        <v>11000</v>
      </c>
      <c r="J39" s="48"/>
    </row>
    <row r="40" s="40" customFormat="true" ht="15.6" hidden="true" customHeight="false" outlineLevel="0" collapsed="false">
      <c r="A40" s="31" t="s">
        <v>54</v>
      </c>
      <c r="B40" s="32" t="s">
        <v>55</v>
      </c>
      <c r="C40" s="41" t="s">
        <v>56</v>
      </c>
      <c r="D40" s="93" t="n">
        <v>850</v>
      </c>
      <c r="E40" s="94" t="n">
        <v>0</v>
      </c>
      <c r="F40" s="63" t="n">
        <f aca="false">D40+E40</f>
        <v>850</v>
      </c>
      <c r="G40" s="97" t="n">
        <v>808</v>
      </c>
      <c r="H40" s="95" t="n">
        <v>0</v>
      </c>
      <c r="I40" s="96" t="n">
        <v>808</v>
      </c>
      <c r="J40" s="48"/>
    </row>
    <row r="41" s="40" customFormat="true" ht="15.6" hidden="true" customHeight="false" outlineLevel="0" collapsed="false">
      <c r="A41" s="31" t="s">
        <v>31</v>
      </c>
      <c r="B41" s="32" t="s">
        <v>57</v>
      </c>
      <c r="C41" s="41" t="s">
        <v>58</v>
      </c>
      <c r="D41" s="93" t="n">
        <v>300</v>
      </c>
      <c r="E41" s="94" t="n">
        <v>0</v>
      </c>
      <c r="F41" s="63" t="n">
        <f aca="false">D41+E41</f>
        <v>300</v>
      </c>
      <c r="G41" s="97" t="n">
        <v>210</v>
      </c>
      <c r="H41" s="95" t="n">
        <v>0</v>
      </c>
      <c r="I41" s="96" t="n">
        <v>210</v>
      </c>
      <c r="J41" s="48"/>
    </row>
    <row r="42" customFormat="false" ht="15.6" hidden="true" customHeight="false" outlineLevel="0" collapsed="false">
      <c r="B42" s="2" t="s">
        <v>59</v>
      </c>
      <c r="C42" s="3" t="s">
        <v>60</v>
      </c>
      <c r="D42" s="43" t="n">
        <v>30</v>
      </c>
      <c r="E42" s="44" t="n">
        <v>0</v>
      </c>
      <c r="F42" s="63" t="n">
        <f aca="false">D42+E42</f>
        <v>30</v>
      </c>
      <c r="G42" s="50" t="n">
        <v>28</v>
      </c>
      <c r="H42" s="51" t="n">
        <v>0</v>
      </c>
      <c r="I42" s="86" t="n">
        <v>28</v>
      </c>
      <c r="J42" s="48"/>
    </row>
    <row r="43" customFormat="false" ht="15.6" hidden="true" customHeight="false" outlineLevel="0" collapsed="false">
      <c r="B43" s="2" t="s">
        <v>61</v>
      </c>
      <c r="C43" s="3" t="s">
        <v>62</v>
      </c>
      <c r="D43" s="43" t="n">
        <v>884</v>
      </c>
      <c r="E43" s="44" t="n">
        <v>0</v>
      </c>
      <c r="F43" s="63" t="n">
        <f aca="false">D43+E43</f>
        <v>884</v>
      </c>
      <c r="G43" s="50" t="n">
        <v>884</v>
      </c>
      <c r="H43" s="51" t="n">
        <v>0</v>
      </c>
      <c r="I43" s="86" t="n">
        <v>884</v>
      </c>
      <c r="J43" s="48"/>
    </row>
    <row r="44" s="40" customFormat="true" ht="15.6" hidden="true" customHeight="false" outlineLevel="0" collapsed="false">
      <c r="A44" s="31" t="s">
        <v>31</v>
      </c>
      <c r="B44" s="32" t="s">
        <v>63</v>
      </c>
      <c r="C44" s="41" t="s">
        <v>64</v>
      </c>
      <c r="D44" s="93" t="n">
        <v>252</v>
      </c>
      <c r="E44" s="94" t="n">
        <v>0</v>
      </c>
      <c r="F44" s="63" t="n">
        <f aca="false">D44+E44</f>
        <v>252</v>
      </c>
      <c r="G44" s="97" t="n">
        <v>109</v>
      </c>
      <c r="H44" s="95" t="n">
        <v>0</v>
      </c>
      <c r="I44" s="96" t="n">
        <v>109</v>
      </c>
      <c r="J44" s="48"/>
    </row>
    <row r="45" customFormat="false" ht="15.6" hidden="true" customHeight="false" outlineLevel="0" collapsed="false">
      <c r="B45" s="2" t="s">
        <v>65</v>
      </c>
      <c r="D45" s="43"/>
      <c r="E45" s="44"/>
      <c r="F45" s="63" t="n">
        <f aca="false">D45+E45</f>
        <v>0</v>
      </c>
      <c r="G45" s="50" t="n">
        <v>0</v>
      </c>
      <c r="H45" s="51" t="n">
        <v>250</v>
      </c>
      <c r="I45" s="86" t="n">
        <v>250</v>
      </c>
      <c r="J45" s="48"/>
    </row>
    <row r="46" customFormat="false" ht="15.6" hidden="false" customHeight="false" outlineLevel="0" collapsed="false">
      <c r="D46" s="43"/>
      <c r="E46" s="44"/>
      <c r="F46" s="63"/>
      <c r="G46" s="50"/>
      <c r="H46" s="51"/>
      <c r="I46" s="86"/>
      <c r="J46" s="48"/>
    </row>
    <row r="47" s="92" customFormat="true" ht="15.6" hidden="false" customHeight="false" outlineLevel="0" collapsed="false">
      <c r="A47" s="31"/>
      <c r="B47" s="37" t="s">
        <v>66</v>
      </c>
      <c r="C47" s="33" t="s">
        <v>67</v>
      </c>
      <c r="D47" s="87" t="n">
        <v>4500</v>
      </c>
      <c r="E47" s="88" t="n">
        <v>20750</v>
      </c>
      <c r="F47" s="63" t="n">
        <f aca="false">D47+E47</f>
        <v>25250</v>
      </c>
      <c r="G47" s="89" t="n">
        <v>4275</v>
      </c>
      <c r="H47" s="90" t="n">
        <v>16440</v>
      </c>
      <c r="I47" s="91" t="n">
        <v>20715</v>
      </c>
      <c r="J47" s="48"/>
    </row>
    <row r="48" customFormat="false" ht="15.6" hidden="false" customHeight="false" outlineLevel="0" collapsed="false">
      <c r="D48" s="43"/>
      <c r="E48" s="44"/>
      <c r="F48" s="63"/>
      <c r="G48" s="50"/>
      <c r="H48" s="51"/>
      <c r="I48" s="86"/>
      <c r="J48" s="48"/>
    </row>
    <row r="49" s="64" customFormat="true" ht="15.6" hidden="false" customHeight="false" outlineLevel="0" collapsed="false">
      <c r="A49" s="1"/>
      <c r="B49" s="59" t="s">
        <v>68</v>
      </c>
      <c r="C49" s="60" t="s">
        <v>69</v>
      </c>
      <c r="D49" s="61" t="n">
        <v>116310</v>
      </c>
      <c r="E49" s="62" t="n">
        <v>750</v>
      </c>
      <c r="F49" s="63" t="n">
        <f aca="false">D49+E49</f>
        <v>117060</v>
      </c>
      <c r="G49" s="81" t="n">
        <v>111775</v>
      </c>
      <c r="H49" s="82" t="n">
        <v>750</v>
      </c>
      <c r="I49" s="83" t="n">
        <v>112525</v>
      </c>
      <c r="J49" s="48"/>
    </row>
    <row r="50" customFormat="false" ht="16.2" hidden="false" customHeight="true" outlineLevel="0" collapsed="false">
      <c r="D50" s="43"/>
      <c r="E50" s="44"/>
      <c r="F50" s="63"/>
      <c r="G50" s="50"/>
      <c r="H50" s="51"/>
      <c r="I50" s="86"/>
      <c r="J50" s="48"/>
    </row>
    <row r="51" s="64" customFormat="true" ht="15.6" hidden="false" customHeight="false" outlineLevel="0" collapsed="false">
      <c r="A51" s="1"/>
      <c r="B51" s="59" t="s">
        <v>70</v>
      </c>
      <c r="C51" s="60" t="s">
        <v>71</v>
      </c>
      <c r="D51" s="61" t="n">
        <v>27120</v>
      </c>
      <c r="E51" s="62" t="n">
        <v>0</v>
      </c>
      <c r="F51" s="63" t="n">
        <f aca="false">D51+E51</f>
        <v>27120</v>
      </c>
      <c r="G51" s="81" t="n">
        <v>28830</v>
      </c>
      <c r="H51" s="82" t="n">
        <v>0</v>
      </c>
      <c r="I51" s="83" t="n">
        <v>28830</v>
      </c>
      <c r="J51" s="48"/>
    </row>
    <row r="52" customFormat="false" ht="15.6" hidden="false" customHeight="false" outlineLevel="0" collapsed="false">
      <c r="C52" s="98"/>
      <c r="D52" s="43"/>
      <c r="E52" s="44"/>
      <c r="F52" s="63"/>
      <c r="G52" s="50"/>
      <c r="H52" s="51"/>
      <c r="I52" s="86"/>
      <c r="J52" s="48"/>
    </row>
    <row r="53" s="64" customFormat="true" ht="15.6" hidden="false" customHeight="false" outlineLevel="0" collapsed="false">
      <c r="A53" s="1"/>
      <c r="B53" s="59" t="s">
        <v>72</v>
      </c>
      <c r="C53" s="60" t="s">
        <v>73</v>
      </c>
      <c r="D53" s="61" t="n">
        <v>14450</v>
      </c>
      <c r="E53" s="62" t="n">
        <v>8000</v>
      </c>
      <c r="F53" s="63" t="n">
        <f aca="false">D53+E53</f>
        <v>22450</v>
      </c>
      <c r="G53" s="81" t="n">
        <v>14144</v>
      </c>
      <c r="H53" s="82" t="n">
        <v>8400</v>
      </c>
      <c r="I53" s="83" t="n">
        <v>22544</v>
      </c>
      <c r="J53" s="48"/>
    </row>
    <row r="54" customFormat="false" ht="15.6" hidden="false" customHeight="false" outlineLevel="0" collapsed="false">
      <c r="D54" s="43"/>
      <c r="E54" s="44"/>
      <c r="F54" s="63"/>
      <c r="G54" s="50"/>
      <c r="H54" s="51"/>
      <c r="I54" s="86"/>
      <c r="J54" s="48"/>
    </row>
    <row r="55" s="64" customFormat="true" ht="15.6" hidden="false" customHeight="false" outlineLevel="0" collapsed="false">
      <c r="A55" s="1"/>
      <c r="B55" s="59" t="s">
        <v>74</v>
      </c>
      <c r="C55" s="60" t="s">
        <v>75</v>
      </c>
      <c r="D55" s="61" t="n">
        <v>13000</v>
      </c>
      <c r="E55" s="62" t="n">
        <v>4000</v>
      </c>
      <c r="F55" s="63" t="n">
        <f aca="false">D55+E55</f>
        <v>17000</v>
      </c>
      <c r="G55" s="81" t="n">
        <v>12630</v>
      </c>
      <c r="H55" s="82" t="n">
        <v>4000</v>
      </c>
      <c r="I55" s="83" t="n">
        <v>16630</v>
      </c>
      <c r="J55" s="48"/>
    </row>
    <row r="56" customFormat="false" ht="15.6" hidden="false" customHeight="false" outlineLevel="0" collapsed="false">
      <c r="D56" s="43"/>
      <c r="E56" s="44"/>
      <c r="F56" s="63"/>
      <c r="G56" s="50"/>
      <c r="H56" s="51"/>
      <c r="I56" s="86"/>
      <c r="J56" s="48"/>
    </row>
    <row r="57" s="64" customFormat="true" ht="15.6" hidden="false" customHeight="false" outlineLevel="0" collapsed="false">
      <c r="A57" s="1"/>
      <c r="B57" s="59" t="s">
        <v>76</v>
      </c>
      <c r="C57" s="60" t="s">
        <v>77</v>
      </c>
      <c r="D57" s="61" t="n">
        <v>9960</v>
      </c>
      <c r="E57" s="62" t="n">
        <v>0</v>
      </c>
      <c r="F57" s="63" t="n">
        <f aca="false">D57+E57</f>
        <v>9960</v>
      </c>
      <c r="G57" s="81" t="n">
        <v>9960</v>
      </c>
      <c r="H57" s="82" t="n">
        <v>0</v>
      </c>
      <c r="I57" s="83" t="n">
        <v>9960</v>
      </c>
      <c r="J57" s="48"/>
    </row>
    <row r="58" customFormat="false" ht="15.6" hidden="false" customHeight="false" outlineLevel="0" collapsed="false">
      <c r="D58" s="43"/>
      <c r="E58" s="44"/>
      <c r="F58" s="63"/>
      <c r="G58" s="50"/>
      <c r="H58" s="51"/>
      <c r="I58" s="86"/>
      <c r="J58" s="48"/>
    </row>
    <row r="59" s="92" customFormat="true" ht="15.6" hidden="false" customHeight="false" outlineLevel="0" collapsed="false">
      <c r="A59" s="31"/>
      <c r="B59" s="37" t="s">
        <v>78</v>
      </c>
      <c r="C59" s="33" t="s">
        <v>79</v>
      </c>
      <c r="D59" s="87" t="n">
        <v>22096</v>
      </c>
      <c r="E59" s="88" t="n">
        <v>0</v>
      </c>
      <c r="F59" s="63" t="n">
        <f aca="false">D59+E59</f>
        <v>22096</v>
      </c>
      <c r="G59" s="89" t="n">
        <v>26139</v>
      </c>
      <c r="H59" s="90" t="n">
        <v>0</v>
      </c>
      <c r="I59" s="91" t="n">
        <v>26139</v>
      </c>
      <c r="J59" s="48"/>
    </row>
    <row r="60" customFormat="false" ht="15.6" hidden="false" customHeight="false" outlineLevel="0" collapsed="false">
      <c r="D60" s="43"/>
      <c r="E60" s="44"/>
      <c r="F60" s="63"/>
      <c r="G60" s="50"/>
      <c r="H60" s="51"/>
      <c r="I60" s="86"/>
      <c r="J60" s="48"/>
    </row>
    <row r="61" s="64" customFormat="true" ht="15.6" hidden="false" customHeight="false" outlineLevel="0" collapsed="false">
      <c r="A61" s="1" t="s">
        <v>31</v>
      </c>
      <c r="B61" s="59" t="s">
        <v>80</v>
      </c>
      <c r="C61" s="60" t="s">
        <v>81</v>
      </c>
      <c r="D61" s="61" t="n">
        <v>50790</v>
      </c>
      <c r="E61" s="62" t="n">
        <v>5500</v>
      </c>
      <c r="F61" s="63" t="n">
        <f aca="false">D61+E61</f>
        <v>56290</v>
      </c>
      <c r="G61" s="81" t="n">
        <v>49520</v>
      </c>
      <c r="H61" s="82" t="n">
        <v>5500</v>
      </c>
      <c r="I61" s="83" t="n">
        <v>55020</v>
      </c>
      <c r="J61" s="48"/>
    </row>
    <row r="62" customFormat="false" ht="15.6" hidden="false" customHeight="false" outlineLevel="0" collapsed="false">
      <c r="D62" s="43"/>
      <c r="E62" s="44"/>
      <c r="F62" s="45"/>
      <c r="G62" s="50"/>
      <c r="H62" s="51"/>
      <c r="I62" s="86"/>
      <c r="J62" s="48"/>
    </row>
    <row r="63" s="64" customFormat="true" ht="15.6" hidden="false" customHeight="false" outlineLevel="0" collapsed="false">
      <c r="A63" s="1"/>
      <c r="B63" s="59" t="s">
        <v>82</v>
      </c>
      <c r="C63" s="59" t="s">
        <v>83</v>
      </c>
      <c r="D63" s="61" t="n">
        <f aca="false">D61+D59+D57+D55+D53+D51+D49+D47+D35+D32+D29</f>
        <v>311804</v>
      </c>
      <c r="E63" s="62" t="n">
        <f aca="false">E61+E59+E57+E55+E53+E51+E49+E47+E35+E32+E29</f>
        <v>39088</v>
      </c>
      <c r="F63" s="62" t="n">
        <f aca="false">F61+F59+F57+F55+F53+F51+F49+F47+F35+F32+F29</f>
        <v>350892</v>
      </c>
      <c r="G63" s="61" t="n">
        <f aca="false">G61+G59+G57+G55+G53+G51+G49+G47+G35+G32+G29</f>
        <v>309052.202269958</v>
      </c>
      <c r="H63" s="62" t="n">
        <f aca="false">H61+H59+H57+H55+H53+H51+H49+H47+H35+H32+H29</f>
        <v>35434.792055654</v>
      </c>
      <c r="I63" s="63" t="n">
        <f aca="false">I61+I59+I57+I55+I53+I51+I49+I47+I35+I32+I29</f>
        <v>344486.994325612</v>
      </c>
      <c r="J63" s="48"/>
    </row>
    <row r="64" s="64" customFormat="true" ht="15.6" hidden="false" customHeight="false" outlineLevel="0" collapsed="false">
      <c r="A64" s="1"/>
      <c r="B64" s="59"/>
      <c r="C64" s="99"/>
      <c r="D64" s="61"/>
      <c r="E64" s="62"/>
      <c r="F64" s="63"/>
      <c r="G64" s="81"/>
      <c r="H64" s="82"/>
      <c r="I64" s="83"/>
      <c r="J64" s="100"/>
    </row>
    <row r="65" s="75" customFormat="true" ht="15.6" hidden="false" customHeight="false" outlineLevel="0" collapsed="false">
      <c r="A65" s="65"/>
      <c r="B65" s="66"/>
      <c r="C65" s="67"/>
      <c r="D65" s="68"/>
      <c r="E65" s="69"/>
      <c r="F65" s="70"/>
      <c r="G65" s="71"/>
      <c r="H65" s="72"/>
      <c r="I65" s="73"/>
      <c r="J65" s="74"/>
    </row>
    <row r="67" s="30" customFormat="true" ht="60" hidden="false" customHeight="true" outlineLevel="0" collapsed="false">
      <c r="A67" s="24"/>
      <c r="B67" s="25"/>
      <c r="C67" s="26" t="s">
        <v>4</v>
      </c>
      <c r="D67" s="27" t="s">
        <v>5</v>
      </c>
      <c r="E67" s="27"/>
      <c r="F67" s="27"/>
      <c r="G67" s="28" t="s">
        <v>6</v>
      </c>
      <c r="H67" s="28"/>
      <c r="I67" s="28"/>
      <c r="J67" s="29"/>
    </row>
    <row r="68" s="104" customFormat="true" ht="15.6" hidden="false" customHeight="false" outlineLevel="0" collapsed="false">
      <c r="A68" s="101"/>
      <c r="B68" s="102"/>
      <c r="C68" s="42"/>
      <c r="D68" s="103" t="s">
        <v>7</v>
      </c>
      <c r="E68" s="104" t="s">
        <v>8</v>
      </c>
      <c r="F68" s="105" t="s">
        <v>9</v>
      </c>
      <c r="G68" s="102" t="s">
        <v>7</v>
      </c>
      <c r="H68" s="101" t="s">
        <v>8</v>
      </c>
      <c r="I68" s="106" t="s">
        <v>9</v>
      </c>
      <c r="J68" s="105"/>
    </row>
    <row r="69" s="104" customFormat="true" ht="20.4" hidden="false" customHeight="false" outlineLevel="0" collapsed="false">
      <c r="A69" s="101"/>
      <c r="B69" s="102" t="s">
        <v>84</v>
      </c>
      <c r="C69" s="107" t="s">
        <v>85</v>
      </c>
      <c r="D69" s="76" t="s">
        <v>10</v>
      </c>
      <c r="E69" s="77" t="s">
        <v>10</v>
      </c>
      <c r="F69" s="78" t="s">
        <v>10</v>
      </c>
      <c r="G69" s="59" t="s">
        <v>10</v>
      </c>
      <c r="H69" s="1" t="s">
        <v>10</v>
      </c>
      <c r="I69" s="79" t="s">
        <v>10</v>
      </c>
      <c r="J69" s="105"/>
    </row>
    <row r="70" s="104" customFormat="true" ht="15.6" hidden="false" customHeight="false" outlineLevel="0" collapsed="false">
      <c r="A70" s="101"/>
      <c r="B70" s="102"/>
      <c r="C70" s="42"/>
      <c r="D70" s="76"/>
      <c r="E70" s="77"/>
      <c r="F70" s="78"/>
      <c r="G70" s="59"/>
      <c r="H70" s="1"/>
      <c r="I70" s="79"/>
      <c r="J70" s="105"/>
    </row>
    <row r="71" s="64" customFormat="true" ht="15.6" hidden="false" customHeight="false" outlineLevel="0" collapsed="false">
      <c r="A71" s="1"/>
      <c r="B71" s="59" t="s">
        <v>86</v>
      </c>
      <c r="C71" s="60" t="s">
        <v>87</v>
      </c>
      <c r="D71" s="81" t="n">
        <v>104067</v>
      </c>
      <c r="E71" s="82" t="n">
        <v>0</v>
      </c>
      <c r="F71" s="83" t="n">
        <f aca="false">D71+E71</f>
        <v>104067</v>
      </c>
      <c r="G71" s="81" t="n">
        <v>99786.1477528379</v>
      </c>
      <c r="H71" s="82" t="n">
        <v>0</v>
      </c>
      <c r="I71" s="83" t="n">
        <v>99786.1477528379</v>
      </c>
      <c r="J71" s="48"/>
    </row>
    <row r="72" customFormat="false" ht="15.6" hidden="false" customHeight="false" outlineLevel="0" collapsed="false">
      <c r="C72" s="108"/>
      <c r="D72" s="50"/>
      <c r="E72" s="51"/>
      <c r="F72" s="86"/>
      <c r="G72" s="50"/>
      <c r="H72" s="51"/>
      <c r="I72" s="86"/>
      <c r="J72" s="48"/>
    </row>
    <row r="73" s="64" customFormat="true" ht="15.6" hidden="false" customHeight="false" outlineLevel="0" collapsed="false">
      <c r="A73" s="1"/>
      <c r="B73" s="59" t="s">
        <v>88</v>
      </c>
      <c r="C73" s="60" t="s">
        <v>89</v>
      </c>
      <c r="D73" s="81" t="n">
        <v>27874</v>
      </c>
      <c r="E73" s="82" t="n">
        <v>2146</v>
      </c>
      <c r="F73" s="83" t="n">
        <f aca="false">D73+E73</f>
        <v>30020</v>
      </c>
      <c r="G73" s="81" t="n">
        <v>26555.3939117116</v>
      </c>
      <c r="H73" s="82" t="n">
        <v>2143.47467025649</v>
      </c>
      <c r="I73" s="83" t="n">
        <v>28698.8685819681</v>
      </c>
      <c r="J73" s="48"/>
    </row>
    <row r="74" customFormat="false" ht="15.6" hidden="false" customHeight="false" outlineLevel="0" collapsed="false">
      <c r="D74" s="43"/>
      <c r="E74" s="44"/>
      <c r="F74" s="83"/>
      <c r="G74" s="50"/>
      <c r="H74" s="51"/>
      <c r="I74" s="86"/>
      <c r="J74" s="48"/>
    </row>
    <row r="75" s="92" customFormat="true" ht="15.6" hidden="false" customHeight="false" outlineLevel="0" collapsed="false">
      <c r="A75" s="31"/>
      <c r="B75" s="37" t="s">
        <v>90</v>
      </c>
      <c r="C75" s="33" t="s">
        <v>91</v>
      </c>
      <c r="D75" s="87" t="n">
        <v>118972</v>
      </c>
      <c r="E75" s="88" t="n">
        <v>0</v>
      </c>
      <c r="F75" s="83" t="n">
        <f aca="false">D75+E75</f>
        <v>118972</v>
      </c>
      <c r="G75" s="89" t="n">
        <v>96701</v>
      </c>
      <c r="H75" s="90" t="n">
        <v>0</v>
      </c>
      <c r="I75" s="91" t="n">
        <v>96701</v>
      </c>
      <c r="J75" s="48"/>
    </row>
    <row r="76" customFormat="false" ht="15.6" hidden="false" customHeight="false" outlineLevel="0" collapsed="false">
      <c r="D76" s="43"/>
      <c r="E76" s="44"/>
      <c r="F76" s="83"/>
      <c r="G76" s="50"/>
      <c r="H76" s="51"/>
      <c r="I76" s="45"/>
      <c r="J76" s="48"/>
    </row>
    <row r="77" s="92" customFormat="true" ht="15.6" hidden="false" customHeight="false" outlineLevel="0" collapsed="false">
      <c r="A77" s="31"/>
      <c r="B77" s="37" t="s">
        <v>92</v>
      </c>
      <c r="C77" s="37" t="s">
        <v>93</v>
      </c>
      <c r="D77" s="87" t="n">
        <f aca="false">D75+D73+D71</f>
        <v>250913</v>
      </c>
      <c r="E77" s="88" t="n">
        <f aca="false">E75+E73+E71</f>
        <v>2146</v>
      </c>
      <c r="F77" s="83" t="n">
        <f aca="false">D77+E77</f>
        <v>253059</v>
      </c>
      <c r="G77" s="89" t="n">
        <v>223042.54166455</v>
      </c>
      <c r="H77" s="90" t="n">
        <v>2143.47467025649</v>
      </c>
      <c r="I77" s="91" t="n">
        <v>225186.016334806</v>
      </c>
      <c r="J77" s="48"/>
    </row>
    <row r="78" s="64" customFormat="true" ht="15.6" hidden="false" customHeight="false" outlineLevel="0" collapsed="false">
      <c r="A78" s="1"/>
      <c r="B78" s="59"/>
      <c r="C78" s="60"/>
      <c r="D78" s="61"/>
      <c r="E78" s="62"/>
      <c r="F78" s="63"/>
      <c r="G78" s="81"/>
      <c r="H78" s="82"/>
      <c r="I78" s="83"/>
      <c r="J78" s="100"/>
    </row>
    <row r="79" s="75" customFormat="true" ht="15.6" hidden="false" customHeight="false" outlineLevel="0" collapsed="false">
      <c r="A79" s="65"/>
      <c r="B79" s="66"/>
      <c r="C79" s="67"/>
      <c r="D79" s="109"/>
      <c r="F79" s="74"/>
      <c r="G79" s="66"/>
      <c r="H79" s="110"/>
      <c r="I79" s="111"/>
      <c r="J79" s="74"/>
    </row>
    <row r="81" s="30" customFormat="true" ht="60" hidden="false" customHeight="true" outlineLevel="0" collapsed="false">
      <c r="A81" s="24"/>
      <c r="B81" s="25"/>
      <c r="C81" s="26" t="s">
        <v>4</v>
      </c>
      <c r="D81" s="27" t="s">
        <v>5</v>
      </c>
      <c r="E81" s="27"/>
      <c r="F81" s="27"/>
      <c r="G81" s="28" t="s">
        <v>6</v>
      </c>
      <c r="H81" s="28"/>
      <c r="I81" s="28"/>
      <c r="J81" s="29"/>
    </row>
    <row r="82" s="104" customFormat="true" ht="15.6" hidden="false" customHeight="false" outlineLevel="0" collapsed="false">
      <c r="A82" s="101"/>
      <c r="B82" s="102"/>
      <c r="C82" s="42"/>
      <c r="D82" s="103" t="s">
        <v>7</v>
      </c>
      <c r="E82" s="104" t="s">
        <v>8</v>
      </c>
      <c r="F82" s="105" t="s">
        <v>9</v>
      </c>
      <c r="G82" s="102" t="s">
        <v>7</v>
      </c>
      <c r="H82" s="101" t="s">
        <v>8</v>
      </c>
      <c r="I82" s="106" t="s">
        <v>9</v>
      </c>
      <c r="J82" s="105"/>
    </row>
    <row r="83" s="104" customFormat="true" ht="20.4" hidden="false" customHeight="false" outlineLevel="0" collapsed="false">
      <c r="A83" s="101"/>
      <c r="B83" s="102" t="s">
        <v>94</v>
      </c>
      <c r="C83" s="107" t="s">
        <v>95</v>
      </c>
      <c r="D83" s="76" t="s">
        <v>10</v>
      </c>
      <c r="E83" s="77" t="s">
        <v>10</v>
      </c>
      <c r="F83" s="78" t="s">
        <v>10</v>
      </c>
      <c r="G83" s="59" t="s">
        <v>10</v>
      </c>
      <c r="H83" s="1" t="s">
        <v>10</v>
      </c>
      <c r="I83" s="79" t="s">
        <v>10</v>
      </c>
      <c r="J83" s="105"/>
    </row>
    <row r="84" s="104" customFormat="true" ht="15.6" hidden="false" customHeight="false" outlineLevel="0" collapsed="false">
      <c r="A84" s="101"/>
      <c r="B84" s="102"/>
      <c r="C84" s="42"/>
      <c r="D84" s="76"/>
      <c r="E84" s="77"/>
      <c r="F84" s="78"/>
      <c r="G84" s="59"/>
      <c r="H84" s="1"/>
      <c r="I84" s="79"/>
      <c r="J84" s="105"/>
    </row>
    <row r="85" s="64" customFormat="true" ht="15.6" hidden="false" customHeight="false" outlineLevel="0" collapsed="false">
      <c r="A85" s="1"/>
      <c r="B85" s="59" t="s">
        <v>96</v>
      </c>
      <c r="C85" s="60" t="s">
        <v>97</v>
      </c>
      <c r="D85" s="61" t="n">
        <v>39047</v>
      </c>
      <c r="E85" s="62" t="n">
        <v>0</v>
      </c>
      <c r="F85" s="63" t="n">
        <f aca="false">D85+E85</f>
        <v>39047</v>
      </c>
      <c r="G85" s="81" t="n">
        <v>36673.9243801911</v>
      </c>
      <c r="H85" s="82" t="n">
        <v>0</v>
      </c>
      <c r="I85" s="63" t="n">
        <f aca="false">G85+H85</f>
        <v>36673.9243801911</v>
      </c>
      <c r="J85" s="48"/>
    </row>
    <row r="86" s="64" customFormat="true" ht="15.6" hidden="false" customHeight="false" outlineLevel="0" collapsed="false">
      <c r="A86" s="1"/>
      <c r="B86" s="59"/>
      <c r="C86" s="60"/>
      <c r="D86" s="61"/>
      <c r="E86" s="62"/>
      <c r="F86" s="63"/>
      <c r="G86" s="81"/>
      <c r="H86" s="82"/>
      <c r="I86" s="63"/>
      <c r="J86" s="48"/>
    </row>
    <row r="87" s="64" customFormat="true" ht="15.6" hidden="false" customHeight="true" outlineLevel="0" collapsed="false">
      <c r="A87" s="1"/>
      <c r="B87" s="59" t="s">
        <v>98</v>
      </c>
      <c r="C87" s="112" t="s">
        <v>99</v>
      </c>
      <c r="D87" s="61" t="n">
        <v>9275</v>
      </c>
      <c r="E87" s="62" t="n">
        <v>251</v>
      </c>
      <c r="F87" s="63" t="n">
        <f aca="false">D87+E87</f>
        <v>9526</v>
      </c>
      <c r="G87" s="81" t="n">
        <v>9377.85909653809</v>
      </c>
      <c r="H87" s="82" t="n">
        <v>250.758545333885</v>
      </c>
      <c r="I87" s="63" t="n">
        <f aca="false">G87+H87</f>
        <v>9628.61764187198</v>
      </c>
      <c r="J87" s="48"/>
    </row>
    <row r="88" customFormat="false" ht="15.6" hidden="false" customHeight="false" outlineLevel="0" collapsed="false">
      <c r="D88" s="43"/>
      <c r="E88" s="44"/>
      <c r="F88" s="45"/>
      <c r="G88" s="50"/>
      <c r="H88" s="51"/>
      <c r="I88" s="45"/>
      <c r="J88" s="48"/>
    </row>
    <row r="89" s="64" customFormat="true" ht="15.6" hidden="false" customHeight="false" outlineLevel="0" collapsed="false">
      <c r="A89" s="1"/>
      <c r="B89" s="59" t="s">
        <v>100</v>
      </c>
      <c r="C89" s="60" t="s">
        <v>101</v>
      </c>
      <c r="D89" s="61" t="n">
        <v>243000</v>
      </c>
      <c r="E89" s="62" t="n">
        <v>0</v>
      </c>
      <c r="F89" s="63" t="n">
        <f aca="false">D89+E89</f>
        <v>243000</v>
      </c>
      <c r="G89" s="81" t="n">
        <v>200375</v>
      </c>
      <c r="H89" s="82" t="n">
        <v>0</v>
      </c>
      <c r="I89" s="63" t="n">
        <f aca="false">G89+H89</f>
        <v>200375</v>
      </c>
      <c r="J89" s="48"/>
    </row>
    <row r="90" customFormat="false" ht="15.6" hidden="false" customHeight="false" outlineLevel="0" collapsed="false">
      <c r="D90" s="43"/>
      <c r="E90" s="44"/>
      <c r="F90" s="63"/>
      <c r="G90" s="50"/>
      <c r="H90" s="51"/>
      <c r="I90" s="63"/>
      <c r="J90" s="48"/>
    </row>
    <row r="91" s="64" customFormat="true" ht="15.6" hidden="false" customHeight="false" outlineLevel="0" collapsed="false">
      <c r="A91" s="1"/>
      <c r="B91" s="59" t="s">
        <v>102</v>
      </c>
      <c r="C91" s="60" t="s">
        <v>103</v>
      </c>
      <c r="D91" s="61" t="n">
        <v>24000</v>
      </c>
      <c r="E91" s="62" t="n">
        <v>150</v>
      </c>
      <c r="F91" s="63" t="n">
        <f aca="false">D91+E91</f>
        <v>24150</v>
      </c>
      <c r="G91" s="81" t="n">
        <v>14000</v>
      </c>
      <c r="H91" s="82" t="n">
        <v>80</v>
      </c>
      <c r="I91" s="63" t="n">
        <f aca="false">G91+H91</f>
        <v>14080</v>
      </c>
      <c r="J91" s="48"/>
    </row>
    <row r="92" customFormat="false" ht="15.6" hidden="false" customHeight="false" outlineLevel="0" collapsed="false">
      <c r="D92" s="43"/>
      <c r="E92" s="44"/>
      <c r="F92" s="63"/>
      <c r="G92" s="50"/>
      <c r="H92" s="51"/>
      <c r="I92" s="63"/>
      <c r="J92" s="48"/>
    </row>
    <row r="93" s="92" customFormat="true" ht="15.6" hidden="false" customHeight="false" outlineLevel="0" collapsed="false">
      <c r="A93" s="31"/>
      <c r="B93" s="37" t="s">
        <v>104</v>
      </c>
      <c r="C93" s="33" t="s">
        <v>67</v>
      </c>
      <c r="D93" s="87" t="n">
        <v>890</v>
      </c>
      <c r="E93" s="88" t="n">
        <v>25371</v>
      </c>
      <c r="F93" s="63" t="n">
        <f aca="false">D93+E93</f>
        <v>26261</v>
      </c>
      <c r="G93" s="89" t="n">
        <v>845</v>
      </c>
      <c r="H93" s="90" t="n">
        <v>27555</v>
      </c>
      <c r="I93" s="63" t="n">
        <f aca="false">G93+H93</f>
        <v>28400</v>
      </c>
      <c r="J93" s="48"/>
    </row>
    <row r="94" s="64" customFormat="true" ht="15.6" hidden="false" customHeight="false" outlineLevel="0" collapsed="false">
      <c r="A94" s="1"/>
      <c r="B94" s="59"/>
      <c r="C94" s="60"/>
      <c r="D94" s="61"/>
      <c r="E94" s="62"/>
      <c r="F94" s="63"/>
      <c r="G94" s="81"/>
      <c r="H94" s="82"/>
      <c r="I94" s="63"/>
      <c r="J94" s="48"/>
    </row>
    <row r="95" s="64" customFormat="true" ht="15.6" hidden="false" customHeight="false" outlineLevel="0" collapsed="false">
      <c r="A95" s="1"/>
      <c r="B95" s="59" t="s">
        <v>105</v>
      </c>
      <c r="C95" s="60" t="s">
        <v>106</v>
      </c>
      <c r="D95" s="61" t="n">
        <v>4660</v>
      </c>
      <c r="E95" s="62" t="n">
        <v>84800</v>
      </c>
      <c r="F95" s="63" t="n">
        <f aca="false">D95+E95</f>
        <v>89460</v>
      </c>
      <c r="G95" s="81" t="n">
        <v>4463</v>
      </c>
      <c r="H95" s="82" t="n">
        <v>105925</v>
      </c>
      <c r="I95" s="63" t="n">
        <f aca="false">G95+H95</f>
        <v>110388</v>
      </c>
      <c r="J95" s="48"/>
    </row>
    <row r="96" customFormat="false" ht="15.6" hidden="false" customHeight="false" outlineLevel="0" collapsed="false">
      <c r="D96" s="43"/>
      <c r="E96" s="44"/>
      <c r="F96" s="63"/>
      <c r="G96" s="50"/>
      <c r="H96" s="51"/>
      <c r="I96" s="63"/>
      <c r="J96" s="48"/>
    </row>
    <row r="97" s="64" customFormat="true" ht="15.6" hidden="false" customHeight="false" outlineLevel="0" collapsed="false">
      <c r="A97" s="1"/>
      <c r="B97" s="59" t="s">
        <v>107</v>
      </c>
      <c r="C97" s="60" t="s">
        <v>108</v>
      </c>
      <c r="D97" s="61" t="n">
        <v>310</v>
      </c>
      <c r="E97" s="62" t="n">
        <v>12750</v>
      </c>
      <c r="F97" s="63" t="n">
        <f aca="false">D97+E97</f>
        <v>13060</v>
      </c>
      <c r="G97" s="81" t="n">
        <v>295</v>
      </c>
      <c r="H97" s="82" t="n">
        <v>13945</v>
      </c>
      <c r="I97" s="63" t="n">
        <f aca="false">G97+H97</f>
        <v>14240</v>
      </c>
      <c r="J97" s="48"/>
    </row>
    <row r="98" customFormat="false" ht="15.6" hidden="false" customHeight="false" outlineLevel="0" collapsed="false">
      <c r="D98" s="43"/>
      <c r="E98" s="44"/>
      <c r="F98" s="63"/>
      <c r="G98" s="50"/>
      <c r="H98" s="51"/>
      <c r="I98" s="63"/>
      <c r="J98" s="48"/>
    </row>
    <row r="99" s="64" customFormat="true" ht="15.6" hidden="false" customHeight="false" outlineLevel="0" collapsed="false">
      <c r="A99" s="1"/>
      <c r="B99" s="59" t="s">
        <v>109</v>
      </c>
      <c r="C99" s="60" t="s">
        <v>110</v>
      </c>
      <c r="D99" s="61" t="n">
        <v>8920</v>
      </c>
      <c r="E99" s="62" t="n">
        <v>1770</v>
      </c>
      <c r="F99" s="63" t="n">
        <f aca="false">D99+E99</f>
        <v>10690</v>
      </c>
      <c r="G99" s="81" t="n">
        <v>9200</v>
      </c>
      <c r="H99" s="82" t="n">
        <v>1490</v>
      </c>
      <c r="I99" s="63" t="n">
        <f aca="false">G99+H99</f>
        <v>10690</v>
      </c>
      <c r="J99" s="48"/>
    </row>
    <row r="100" customFormat="false" ht="15.6" hidden="false" customHeight="false" outlineLevel="0" collapsed="false">
      <c r="D100" s="43"/>
      <c r="E100" s="44"/>
      <c r="F100" s="63"/>
      <c r="G100" s="50"/>
      <c r="H100" s="51"/>
      <c r="I100" s="63"/>
      <c r="J100" s="48"/>
    </row>
    <row r="101" s="92" customFormat="true" ht="15.6" hidden="false" customHeight="false" outlineLevel="0" collapsed="false">
      <c r="A101" s="31"/>
      <c r="B101" s="37" t="s">
        <v>111</v>
      </c>
      <c r="C101" s="33" t="s">
        <v>79</v>
      </c>
      <c r="D101" s="87" t="n">
        <v>1070</v>
      </c>
      <c r="E101" s="88" t="n">
        <v>1500</v>
      </c>
      <c r="F101" s="63" t="n">
        <f aca="false">D101+E101</f>
        <v>2570</v>
      </c>
      <c r="G101" s="89" t="n">
        <v>1244</v>
      </c>
      <c r="H101" s="90" t="n">
        <v>5</v>
      </c>
      <c r="I101" s="63" t="n">
        <f aca="false">G101+H101</f>
        <v>1249</v>
      </c>
      <c r="J101" s="48"/>
    </row>
    <row r="102" customFormat="false" ht="15.6" hidden="false" customHeight="false" outlineLevel="0" collapsed="false">
      <c r="D102" s="43"/>
      <c r="E102" s="44"/>
      <c r="F102" s="45"/>
      <c r="G102" s="50"/>
      <c r="H102" s="51"/>
      <c r="I102" s="86"/>
      <c r="J102" s="48"/>
    </row>
    <row r="103" s="64" customFormat="true" ht="15.6" hidden="false" customHeight="false" outlineLevel="0" collapsed="false">
      <c r="A103" s="1"/>
      <c r="B103" s="59" t="s">
        <v>112</v>
      </c>
      <c r="C103" s="59" t="s">
        <v>113</v>
      </c>
      <c r="D103" s="61" t="n">
        <f aca="false">D85+D87+D89+D91+D93+D95+D97+D99+D101</f>
        <v>331172</v>
      </c>
      <c r="E103" s="62" t="n">
        <f aca="false">E85+E87+E89+E91+E93+E95+E97+E99+E101</f>
        <v>126592</v>
      </c>
      <c r="F103" s="62" t="n">
        <f aca="false">F85+F87+F89+F91+F93+F95+F97+F99+F101</f>
        <v>457764</v>
      </c>
      <c r="G103" s="61" t="n">
        <f aca="false">G85+G87+G89+G91+G93+G95+G97+G99+G101</f>
        <v>276473.783476729</v>
      </c>
      <c r="H103" s="62" t="n">
        <f aca="false">H85+H87+H89+H91+H93+H95+H97+H99+H101</f>
        <v>149250.758545334</v>
      </c>
      <c r="I103" s="63" t="n">
        <f aca="false">I85+I87+I89+I91+I93+I95+I97+I99+I101</f>
        <v>425724.542022063</v>
      </c>
      <c r="J103" s="48"/>
    </row>
    <row r="104" s="64" customFormat="true" ht="15.6" hidden="false" customHeight="false" outlineLevel="0" collapsed="false">
      <c r="A104" s="1"/>
      <c r="B104" s="59"/>
      <c r="C104" s="60"/>
      <c r="D104" s="61"/>
      <c r="E104" s="62"/>
      <c r="F104" s="63"/>
      <c r="G104" s="81"/>
      <c r="H104" s="82"/>
      <c r="I104" s="83"/>
      <c r="J104" s="100"/>
    </row>
    <row r="105" s="122" customFormat="true" ht="15.6" hidden="false" customHeight="false" outlineLevel="0" collapsed="false">
      <c r="A105" s="65"/>
      <c r="B105" s="113"/>
      <c r="C105" s="114"/>
      <c r="D105" s="115"/>
      <c r="E105" s="116"/>
      <c r="F105" s="117"/>
      <c r="G105" s="118"/>
      <c r="H105" s="119"/>
      <c r="I105" s="120"/>
      <c r="J105" s="121"/>
    </row>
    <row r="108" s="30" customFormat="true" ht="60" hidden="false" customHeight="true" outlineLevel="0" collapsed="false">
      <c r="A108" s="24"/>
      <c r="B108" s="25"/>
      <c r="C108" s="26" t="s">
        <v>4</v>
      </c>
      <c r="D108" s="27" t="s">
        <v>5</v>
      </c>
      <c r="E108" s="27"/>
      <c r="F108" s="27"/>
      <c r="G108" s="28" t="s">
        <v>6</v>
      </c>
      <c r="H108" s="28"/>
      <c r="I108" s="28"/>
      <c r="J108" s="29"/>
    </row>
    <row r="109" s="104" customFormat="true" ht="15.6" hidden="false" customHeight="false" outlineLevel="0" collapsed="false">
      <c r="A109" s="101"/>
      <c r="B109" s="102"/>
      <c r="C109" s="42"/>
      <c r="D109" s="103" t="s">
        <v>7</v>
      </c>
      <c r="E109" s="104" t="s">
        <v>8</v>
      </c>
      <c r="F109" s="105" t="s">
        <v>9</v>
      </c>
      <c r="G109" s="102" t="s">
        <v>7</v>
      </c>
      <c r="H109" s="101" t="s">
        <v>8</v>
      </c>
      <c r="I109" s="106" t="s">
        <v>9</v>
      </c>
      <c r="J109" s="105"/>
    </row>
    <row r="110" s="104" customFormat="true" ht="20.4" hidden="false" customHeight="false" outlineLevel="0" collapsed="false">
      <c r="A110" s="101"/>
      <c r="B110" s="102" t="s">
        <v>114</v>
      </c>
      <c r="C110" s="107" t="s">
        <v>115</v>
      </c>
      <c r="D110" s="76" t="s">
        <v>10</v>
      </c>
      <c r="E110" s="77" t="s">
        <v>10</v>
      </c>
      <c r="F110" s="78" t="s">
        <v>10</v>
      </c>
      <c r="G110" s="59" t="s">
        <v>10</v>
      </c>
      <c r="H110" s="1" t="s">
        <v>10</v>
      </c>
      <c r="I110" s="79" t="s">
        <v>10</v>
      </c>
      <c r="J110" s="105"/>
    </row>
    <row r="111" s="104" customFormat="true" ht="15.6" hidden="false" customHeight="false" outlineLevel="0" collapsed="false">
      <c r="A111" s="101"/>
      <c r="B111" s="102"/>
      <c r="C111" s="42"/>
      <c r="D111" s="103"/>
      <c r="F111" s="105"/>
      <c r="G111" s="102"/>
      <c r="H111" s="101"/>
      <c r="I111" s="106"/>
      <c r="J111" s="105"/>
    </row>
    <row r="112" s="64" customFormat="true" ht="15.6" hidden="false" customHeight="false" outlineLevel="0" collapsed="false">
      <c r="A112" s="1"/>
      <c r="B112" s="59" t="s">
        <v>116</v>
      </c>
      <c r="C112" s="60" t="s">
        <v>117</v>
      </c>
      <c r="D112" s="61" t="n">
        <v>23800</v>
      </c>
      <c r="E112" s="62" t="n">
        <v>0</v>
      </c>
      <c r="F112" s="63" t="n">
        <f aca="false">D112+E112</f>
        <v>23800</v>
      </c>
      <c r="G112" s="81" t="n">
        <v>23113.5707689929</v>
      </c>
      <c r="H112" s="82" t="n">
        <v>0</v>
      </c>
      <c r="I112" s="63" t="n">
        <f aca="false">G112+H112</f>
        <v>23113.5707689929</v>
      </c>
      <c r="J112" s="48"/>
    </row>
    <row r="113" customFormat="false" ht="15.6" hidden="false" customHeight="false" outlineLevel="0" collapsed="false">
      <c r="C113" s="108"/>
      <c r="D113" s="43"/>
      <c r="E113" s="44"/>
      <c r="F113" s="45"/>
      <c r="G113" s="50"/>
      <c r="H113" s="51"/>
      <c r="I113" s="45"/>
      <c r="J113" s="48"/>
    </row>
    <row r="114" s="64" customFormat="true" ht="15.6" hidden="false" customHeight="false" outlineLevel="0" collapsed="false">
      <c r="A114" s="1"/>
      <c r="B114" s="59" t="s">
        <v>118</v>
      </c>
      <c r="C114" s="60" t="s">
        <v>119</v>
      </c>
      <c r="D114" s="61" t="n">
        <v>6981</v>
      </c>
      <c r="E114" s="62" t="n">
        <v>174</v>
      </c>
      <c r="F114" s="63" t="n">
        <f aca="false">D114+E114</f>
        <v>7155</v>
      </c>
      <c r="G114" s="81" t="n">
        <v>6928.69320599007</v>
      </c>
      <c r="H114" s="82" t="n">
        <v>170.973765955622</v>
      </c>
      <c r="I114" s="63" t="n">
        <f aca="false">G114+H114</f>
        <v>7099.66697194569</v>
      </c>
      <c r="J114" s="48"/>
    </row>
    <row r="115" customFormat="false" ht="15.6" hidden="false" customHeight="false" outlineLevel="0" collapsed="false">
      <c r="D115" s="43"/>
      <c r="E115" s="44"/>
      <c r="F115" s="63"/>
      <c r="G115" s="50"/>
      <c r="H115" s="51"/>
      <c r="I115" s="63"/>
      <c r="J115" s="48"/>
    </row>
    <row r="116" s="92" customFormat="true" ht="15.6" hidden="false" customHeight="false" outlineLevel="0" collapsed="false">
      <c r="A116" s="31"/>
      <c r="B116" s="37" t="s">
        <v>120</v>
      </c>
      <c r="C116" s="33" t="s">
        <v>121</v>
      </c>
      <c r="D116" s="87" t="n">
        <v>29161</v>
      </c>
      <c r="E116" s="88" t="n">
        <v>0</v>
      </c>
      <c r="F116" s="63" t="n">
        <f aca="false">D116+E116</f>
        <v>29161</v>
      </c>
      <c r="G116" s="89" t="n">
        <v>23696</v>
      </c>
      <c r="H116" s="90" t="n">
        <v>0</v>
      </c>
      <c r="I116" s="63" t="n">
        <f aca="false">G116+H116</f>
        <v>23696</v>
      </c>
      <c r="J116" s="48"/>
    </row>
    <row r="117" s="40" customFormat="true" ht="15.6" hidden="false" customHeight="false" outlineLevel="0" collapsed="false">
      <c r="A117" s="31"/>
      <c r="B117" s="32"/>
      <c r="C117" s="41"/>
      <c r="D117" s="93"/>
      <c r="E117" s="94"/>
      <c r="F117" s="63"/>
      <c r="G117" s="97"/>
      <c r="H117" s="95"/>
      <c r="I117" s="63"/>
      <c r="J117" s="48"/>
    </row>
    <row r="118" s="92" customFormat="true" ht="15.6" hidden="false" customHeight="false" outlineLevel="0" collapsed="false">
      <c r="A118" s="31"/>
      <c r="B118" s="37" t="s">
        <v>122</v>
      </c>
      <c r="C118" s="33" t="s">
        <v>123</v>
      </c>
      <c r="D118" s="87" t="n">
        <v>190000</v>
      </c>
      <c r="E118" s="88" t="n">
        <v>0</v>
      </c>
      <c r="F118" s="63" t="n">
        <f aca="false">D118+E118</f>
        <v>190000</v>
      </c>
      <c r="G118" s="89" t="n">
        <v>195000</v>
      </c>
      <c r="H118" s="90" t="n">
        <v>0</v>
      </c>
      <c r="I118" s="63" t="n">
        <f aca="false">G118+H118</f>
        <v>195000</v>
      </c>
      <c r="J118" s="48"/>
    </row>
    <row r="119" s="40" customFormat="true" ht="15.6" hidden="false" customHeight="false" outlineLevel="0" collapsed="false">
      <c r="A119" s="31"/>
      <c r="B119" s="32"/>
      <c r="C119" s="41"/>
      <c r="D119" s="93"/>
      <c r="E119" s="94"/>
      <c r="F119" s="63"/>
      <c r="G119" s="97"/>
      <c r="H119" s="95"/>
      <c r="I119" s="63"/>
      <c r="J119" s="48"/>
    </row>
    <row r="120" s="92" customFormat="true" ht="15.6" hidden="false" customHeight="false" outlineLevel="0" collapsed="false">
      <c r="A120" s="31"/>
      <c r="B120" s="37" t="s">
        <v>124</v>
      </c>
      <c r="C120" s="33" t="s">
        <v>79</v>
      </c>
      <c r="D120" s="87" t="n">
        <v>103</v>
      </c>
      <c r="E120" s="88" t="n">
        <v>0</v>
      </c>
      <c r="F120" s="63" t="n">
        <f aca="false">D120+E120</f>
        <v>103</v>
      </c>
      <c r="G120" s="89" t="n">
        <v>93</v>
      </c>
      <c r="H120" s="90" t="n">
        <v>0</v>
      </c>
      <c r="I120" s="63" t="n">
        <f aca="false">G120+H120</f>
        <v>93</v>
      </c>
      <c r="J120" s="48"/>
    </row>
    <row r="121" s="40" customFormat="true" ht="15.6" hidden="true" customHeight="false" outlineLevel="0" collapsed="false">
      <c r="A121" s="31" t="s">
        <v>31</v>
      </c>
      <c r="B121" s="32" t="s">
        <v>125</v>
      </c>
      <c r="C121" s="41" t="s">
        <v>126</v>
      </c>
      <c r="D121" s="93" t="n">
        <v>3.466</v>
      </c>
      <c r="E121" s="94" t="n">
        <v>0</v>
      </c>
      <c r="F121" s="123" t="n">
        <v>3.466</v>
      </c>
      <c r="G121" s="97" t="n">
        <v>1</v>
      </c>
      <c r="H121" s="95" t="n">
        <v>0</v>
      </c>
      <c r="I121" s="123" t="n">
        <v>3.466</v>
      </c>
      <c r="J121" s="48"/>
    </row>
    <row r="122" s="40" customFormat="true" ht="15.6" hidden="true" customHeight="false" outlineLevel="0" collapsed="false">
      <c r="A122" s="31" t="s">
        <v>31</v>
      </c>
      <c r="B122" s="32" t="s">
        <v>127</v>
      </c>
      <c r="C122" s="41" t="s">
        <v>128</v>
      </c>
      <c r="D122" s="93" t="n">
        <v>95.534</v>
      </c>
      <c r="E122" s="94" t="n">
        <v>0</v>
      </c>
      <c r="F122" s="123" t="n">
        <v>95.534</v>
      </c>
      <c r="G122" s="97" t="n">
        <v>91</v>
      </c>
      <c r="H122" s="95" t="n">
        <v>0</v>
      </c>
      <c r="I122" s="123" t="n">
        <v>95.534</v>
      </c>
      <c r="J122" s="48"/>
    </row>
    <row r="123" s="40" customFormat="true" ht="15.6" hidden="true" customHeight="false" outlineLevel="0" collapsed="false">
      <c r="A123" s="31" t="s">
        <v>31</v>
      </c>
      <c r="B123" s="32" t="s">
        <v>129</v>
      </c>
      <c r="C123" s="41" t="s">
        <v>130</v>
      </c>
      <c r="D123" s="93" t="n">
        <v>0</v>
      </c>
      <c r="E123" s="94" t="n">
        <v>0</v>
      </c>
      <c r="F123" s="123" t="n">
        <v>0</v>
      </c>
      <c r="G123" s="97" t="n">
        <v>0</v>
      </c>
      <c r="H123" s="95" t="n">
        <v>0</v>
      </c>
      <c r="I123" s="123" t="n">
        <v>0</v>
      </c>
      <c r="J123" s="48"/>
    </row>
    <row r="124" s="40" customFormat="true" ht="15.6" hidden="true" customHeight="false" outlineLevel="0" collapsed="false">
      <c r="A124" s="31" t="s">
        <v>31</v>
      </c>
      <c r="B124" s="32" t="s">
        <v>131</v>
      </c>
      <c r="C124" s="41" t="s">
        <v>79</v>
      </c>
      <c r="D124" s="93" t="n">
        <v>4</v>
      </c>
      <c r="E124" s="94" t="n">
        <v>0</v>
      </c>
      <c r="F124" s="123" t="n">
        <v>4</v>
      </c>
      <c r="G124" s="97" t="n">
        <v>1</v>
      </c>
      <c r="H124" s="95" t="n">
        <v>0</v>
      </c>
      <c r="I124" s="123" t="n">
        <v>4</v>
      </c>
      <c r="J124" s="48"/>
    </row>
    <row r="125" customFormat="false" ht="15.6" hidden="true" customHeight="false" outlineLevel="0" collapsed="false">
      <c r="D125" s="43"/>
      <c r="E125" s="44"/>
      <c r="F125" s="45"/>
      <c r="G125" s="50"/>
      <c r="H125" s="51"/>
      <c r="I125" s="45"/>
      <c r="J125" s="48"/>
    </row>
    <row r="126" customFormat="false" ht="15.6" hidden="false" customHeight="false" outlineLevel="0" collapsed="false">
      <c r="D126" s="43"/>
      <c r="E126" s="44"/>
      <c r="F126" s="45"/>
      <c r="G126" s="50"/>
      <c r="H126" s="51"/>
      <c r="I126" s="45"/>
      <c r="J126" s="48"/>
    </row>
    <row r="127" s="64" customFormat="true" ht="15.6" hidden="false" customHeight="false" outlineLevel="0" collapsed="false">
      <c r="A127" s="1"/>
      <c r="B127" s="124" t="s">
        <v>132</v>
      </c>
      <c r="C127" s="1" t="s">
        <v>133</v>
      </c>
      <c r="D127" s="61" t="n">
        <f aca="false">D120+D118+D116+D114+D112</f>
        <v>250045</v>
      </c>
      <c r="E127" s="62" t="n">
        <f aca="false">E120+E118+E116+E114+E112</f>
        <v>174</v>
      </c>
      <c r="F127" s="62" t="n">
        <f aca="false">F120+F118+F116+F114+F112</f>
        <v>250219</v>
      </c>
      <c r="G127" s="61" t="n">
        <f aca="false">G120+G118+G116+G114+G112</f>
        <v>248831.263974983</v>
      </c>
      <c r="H127" s="62" t="n">
        <f aca="false">H120+H118+H116+H114+H112</f>
        <v>170.973765955622</v>
      </c>
      <c r="I127" s="63" t="n">
        <f aca="false">I120+I118+I116+I114+I112</f>
        <v>249002.237740939</v>
      </c>
      <c r="J127" s="48"/>
    </row>
    <row r="128" s="64" customFormat="true" ht="15.6" hidden="false" customHeight="false" outlineLevel="0" collapsed="false">
      <c r="A128" s="1"/>
      <c r="B128" s="59"/>
      <c r="C128" s="60"/>
      <c r="D128" s="61"/>
      <c r="E128" s="62"/>
      <c r="F128" s="63"/>
      <c r="G128" s="81"/>
      <c r="H128" s="82"/>
      <c r="I128" s="83"/>
      <c r="J128" s="100"/>
    </row>
    <row r="129" s="64" customFormat="true" ht="15.6" hidden="true" customHeight="false" outlineLevel="0" collapsed="false">
      <c r="A129" s="1"/>
      <c r="B129" s="59"/>
      <c r="C129" s="3" t="s">
        <v>134</v>
      </c>
      <c r="D129" s="43" t="n">
        <v>31274.4417972215</v>
      </c>
      <c r="E129" s="44" t="n">
        <v>175.406466190297</v>
      </c>
      <c r="F129" s="45" t="n">
        <v>31449.8482634118</v>
      </c>
      <c r="G129" s="50" t="n">
        <v>30042.2639749829</v>
      </c>
      <c r="H129" s="51" t="n">
        <v>170.973765955622</v>
      </c>
      <c r="I129" s="86" t="n">
        <v>30213.2377409385</v>
      </c>
      <c r="J129" s="100"/>
    </row>
    <row r="130" s="64" customFormat="true" ht="15.6" hidden="true" customHeight="false" outlineLevel="0" collapsed="false">
      <c r="A130" s="1"/>
      <c r="B130" s="59"/>
      <c r="C130" s="3" t="s">
        <v>135</v>
      </c>
      <c r="D130" s="43" t="n">
        <v>219264</v>
      </c>
      <c r="E130" s="44" t="n">
        <v>0</v>
      </c>
      <c r="F130" s="45" t="n">
        <v>219264</v>
      </c>
      <c r="G130" s="50" t="n">
        <v>218789</v>
      </c>
      <c r="H130" s="50" t="n">
        <v>0</v>
      </c>
      <c r="I130" s="86" t="n">
        <v>218789</v>
      </c>
      <c r="J130" s="100"/>
    </row>
    <row r="131" s="64" customFormat="true" ht="15.6" hidden="true" customHeight="false" outlineLevel="0" collapsed="false">
      <c r="A131" s="1"/>
      <c r="B131" s="59"/>
      <c r="C131" s="99" t="s">
        <v>136</v>
      </c>
      <c r="D131" s="43" t="n">
        <v>0</v>
      </c>
      <c r="E131" s="44" t="n">
        <v>0</v>
      </c>
      <c r="F131" s="45" t="n">
        <v>0</v>
      </c>
      <c r="G131" s="50" t="n">
        <v>0</v>
      </c>
      <c r="H131" s="51" t="n">
        <v>0</v>
      </c>
      <c r="I131" s="86" t="n">
        <v>0</v>
      </c>
      <c r="J131" s="100"/>
    </row>
    <row r="132" s="64" customFormat="true" ht="15.6" hidden="true" customHeight="false" outlineLevel="0" collapsed="false">
      <c r="A132" s="1"/>
      <c r="B132" s="59"/>
      <c r="C132" s="60"/>
      <c r="D132" s="61"/>
      <c r="E132" s="62"/>
      <c r="F132" s="63"/>
      <c r="G132" s="81"/>
      <c r="H132" s="82"/>
      <c r="I132" s="83"/>
      <c r="J132" s="100"/>
    </row>
    <row r="133" s="75" customFormat="true" ht="15.6" hidden="false" customHeight="false" outlineLevel="0" collapsed="false">
      <c r="A133" s="65"/>
      <c r="B133" s="66"/>
      <c r="C133" s="67"/>
      <c r="D133" s="68"/>
      <c r="E133" s="69"/>
      <c r="F133" s="70"/>
      <c r="G133" s="71"/>
      <c r="H133" s="72"/>
      <c r="I133" s="73"/>
      <c r="J133" s="74"/>
    </row>
    <row r="134" customFormat="false" ht="15.6" hidden="false" customHeight="false" outlineLevel="0" collapsed="false">
      <c r="D134" s="43"/>
      <c r="E134" s="44"/>
      <c r="F134" s="45"/>
      <c r="G134" s="50"/>
      <c r="H134" s="51"/>
      <c r="I134" s="86"/>
    </row>
    <row r="135" s="30" customFormat="true" ht="60" hidden="false" customHeight="true" outlineLevel="0" collapsed="false">
      <c r="A135" s="24"/>
      <c r="B135" s="25"/>
      <c r="C135" s="26" t="s">
        <v>4</v>
      </c>
      <c r="D135" s="27" t="s">
        <v>5</v>
      </c>
      <c r="E135" s="27"/>
      <c r="F135" s="27"/>
      <c r="G135" s="28" t="s">
        <v>6</v>
      </c>
      <c r="H135" s="28"/>
      <c r="I135" s="28"/>
      <c r="J135" s="29"/>
    </row>
    <row r="136" customFormat="false" ht="15.6" hidden="false" customHeight="false" outlineLevel="0" collapsed="false">
      <c r="C136" s="60"/>
      <c r="D136" s="103" t="s">
        <v>7</v>
      </c>
      <c r="E136" s="104" t="s">
        <v>8</v>
      </c>
      <c r="F136" s="105" t="s">
        <v>9</v>
      </c>
      <c r="G136" s="102" t="s">
        <v>7</v>
      </c>
      <c r="H136" s="101" t="s">
        <v>8</v>
      </c>
      <c r="I136" s="106" t="s">
        <v>9</v>
      </c>
    </row>
    <row r="137" customFormat="false" ht="15.6" hidden="false" customHeight="false" outlineLevel="0" collapsed="false">
      <c r="D137" s="76" t="s">
        <v>10</v>
      </c>
      <c r="E137" s="77" t="s">
        <v>10</v>
      </c>
      <c r="F137" s="78" t="s">
        <v>10</v>
      </c>
      <c r="G137" s="59" t="s">
        <v>10</v>
      </c>
      <c r="H137" s="1" t="s">
        <v>10</v>
      </c>
      <c r="I137" s="79" t="s">
        <v>10</v>
      </c>
    </row>
    <row r="138" customFormat="false" ht="15.6" hidden="false" customHeight="false" outlineLevel="0" collapsed="false">
      <c r="D138" s="43"/>
      <c r="E138" s="44"/>
      <c r="F138" s="45"/>
      <c r="G138" s="50"/>
      <c r="H138" s="51"/>
      <c r="I138" s="86"/>
    </row>
    <row r="139" s="64" customFormat="true" ht="15.6" hidden="false" customHeight="false" outlineLevel="0" collapsed="false">
      <c r="A139" s="1"/>
      <c r="B139" s="59"/>
      <c r="C139" s="60" t="s">
        <v>137</v>
      </c>
      <c r="D139" s="61" t="n">
        <f aca="false">D127+D103+D77+D63</f>
        <v>1143934</v>
      </c>
      <c r="E139" s="62" t="n">
        <f aca="false">E127+E103+E77+E63</f>
        <v>168000</v>
      </c>
      <c r="F139" s="62" t="n">
        <f aca="false">F127+F103+F77+F63</f>
        <v>1311934</v>
      </c>
      <c r="G139" s="61" t="n">
        <f aca="false">G127+G103+G77+G63</f>
        <v>1057399.79138622</v>
      </c>
      <c r="H139" s="62" t="n">
        <f aca="false">H127+H103+H77+H63</f>
        <v>186999.9990372</v>
      </c>
      <c r="I139" s="63" t="n">
        <f aca="false">I127+I103+I77+I63</f>
        <v>1244399.79042342</v>
      </c>
      <c r="J139" s="48"/>
    </row>
    <row r="140" s="64" customFormat="true" ht="15.6" hidden="false" customHeight="false" outlineLevel="0" collapsed="false">
      <c r="A140" s="1"/>
      <c r="B140" s="59"/>
      <c r="C140" s="60"/>
      <c r="D140" s="61"/>
      <c r="E140" s="62"/>
      <c r="F140" s="63"/>
      <c r="G140" s="81"/>
      <c r="H140" s="82"/>
      <c r="I140" s="83"/>
      <c r="J140" s="48"/>
    </row>
    <row r="141" s="64" customFormat="true" ht="15.6" hidden="false" customHeight="false" outlineLevel="0" collapsed="false">
      <c r="A141" s="1"/>
      <c r="B141" s="59"/>
      <c r="C141" s="60" t="s">
        <v>138</v>
      </c>
      <c r="D141" s="61" t="n">
        <v>369631.714</v>
      </c>
      <c r="E141" s="62" t="n">
        <v>0</v>
      </c>
      <c r="F141" s="63" t="n">
        <v>369631.714</v>
      </c>
      <c r="G141" s="81" t="n">
        <v>261239</v>
      </c>
      <c r="H141" s="82" t="n">
        <v>0</v>
      </c>
      <c r="I141" s="83" t="n">
        <v>261239</v>
      </c>
      <c r="J141" s="48"/>
    </row>
    <row r="142" s="64" customFormat="true" ht="15.6" hidden="false" customHeight="false" outlineLevel="0" collapsed="false">
      <c r="A142" s="1"/>
      <c r="B142" s="59"/>
      <c r="C142" s="60"/>
      <c r="D142" s="61"/>
      <c r="E142" s="62"/>
      <c r="F142" s="63"/>
      <c r="G142" s="81"/>
      <c r="H142" s="82"/>
      <c r="I142" s="83"/>
      <c r="J142" s="48"/>
    </row>
    <row r="143" s="64" customFormat="true" ht="15.6" hidden="false" customHeight="false" outlineLevel="0" collapsed="false">
      <c r="A143" s="1"/>
      <c r="B143" s="59"/>
      <c r="C143" s="60" t="s">
        <v>139</v>
      </c>
      <c r="D143" s="61" t="n">
        <f aca="false">D139-D141</f>
        <v>774302.286</v>
      </c>
      <c r="E143" s="62" t="n">
        <f aca="false">E139-E141</f>
        <v>168000</v>
      </c>
      <c r="F143" s="62" t="n">
        <f aca="false">F139-F141</f>
        <v>942302.286</v>
      </c>
      <c r="G143" s="61" t="n">
        <f aca="false">G139-G141</f>
        <v>796160.79138622</v>
      </c>
      <c r="H143" s="62" t="n">
        <f aca="false">H139-H141</f>
        <v>186999.9990372</v>
      </c>
      <c r="I143" s="63" t="n">
        <f aca="false">I139-I141</f>
        <v>983160.79042342</v>
      </c>
      <c r="J143" s="48"/>
    </row>
    <row r="144" s="75" customFormat="true" ht="15.6" hidden="false" customHeight="false" outlineLevel="0" collapsed="false">
      <c r="A144" s="65"/>
      <c r="B144" s="66"/>
      <c r="C144" s="67"/>
      <c r="D144" s="68"/>
      <c r="E144" s="69"/>
      <c r="F144" s="70"/>
      <c r="G144" s="71"/>
      <c r="H144" s="72"/>
      <c r="I144" s="73"/>
      <c r="J144" s="74"/>
    </row>
    <row r="145" customFormat="false" ht="15.6" hidden="false" customHeight="false" outlineLevel="0" collapsed="false">
      <c r="D145" s="43"/>
      <c r="E145" s="44"/>
      <c r="F145" s="45"/>
      <c r="G145" s="50"/>
      <c r="H145" s="51"/>
      <c r="I145" s="86"/>
    </row>
    <row r="146" customFormat="false" ht="15.6" hidden="true" customHeight="false" outlineLevel="0" collapsed="false">
      <c r="A146" s="5"/>
    </row>
    <row r="147" s="131" customFormat="true" ht="15.6" hidden="true" customHeight="true" outlineLevel="0" collapsed="false">
      <c r="A147" s="125"/>
      <c r="B147" s="126"/>
      <c r="C147" s="127" t="s">
        <v>4</v>
      </c>
      <c r="D147" s="128"/>
      <c r="E147" s="128"/>
      <c r="F147" s="128"/>
      <c r="G147" s="129"/>
      <c r="H147" s="129"/>
      <c r="I147" s="129"/>
      <c r="J147" s="130"/>
    </row>
    <row r="148" s="30" customFormat="true" ht="43.2" hidden="true" customHeight="true" outlineLevel="0" collapsed="false">
      <c r="A148" s="24"/>
      <c r="B148" s="25"/>
      <c r="C148" s="26" t="s">
        <v>4</v>
      </c>
      <c r="D148" s="27" t="s">
        <v>5</v>
      </c>
      <c r="E148" s="27"/>
      <c r="F148" s="27"/>
      <c r="G148" s="28" t="s">
        <v>140</v>
      </c>
      <c r="H148" s="28"/>
      <c r="I148" s="28"/>
      <c r="J148" s="132"/>
    </row>
    <row r="149" s="77" customFormat="true" ht="15.6" hidden="true" customHeight="false" outlineLevel="0" collapsed="false">
      <c r="A149" s="1"/>
      <c r="B149" s="59"/>
      <c r="C149" s="60"/>
      <c r="D149" s="103" t="s">
        <v>7</v>
      </c>
      <c r="E149" s="104" t="s">
        <v>8</v>
      </c>
      <c r="F149" s="105" t="s">
        <v>9</v>
      </c>
      <c r="G149" s="101" t="s">
        <v>7</v>
      </c>
      <c r="H149" s="101" t="s">
        <v>8</v>
      </c>
      <c r="I149" s="106" t="s">
        <v>9</v>
      </c>
      <c r="J149" s="78"/>
    </row>
    <row r="150" s="77" customFormat="true" ht="15.6" hidden="true" customHeight="false" outlineLevel="0" collapsed="false">
      <c r="A150" s="1"/>
      <c r="B150" s="59"/>
      <c r="C150" s="60"/>
      <c r="D150" s="76" t="s">
        <v>10</v>
      </c>
      <c r="E150" s="77" t="s">
        <v>10</v>
      </c>
      <c r="F150" s="78" t="s">
        <v>10</v>
      </c>
      <c r="G150" s="59" t="s">
        <v>10</v>
      </c>
      <c r="H150" s="1" t="s">
        <v>10</v>
      </c>
      <c r="I150" s="79" t="s">
        <v>10</v>
      </c>
      <c r="J150" s="78"/>
    </row>
    <row r="151" s="77" customFormat="true" ht="15.6" hidden="true" customHeight="false" outlineLevel="0" collapsed="false">
      <c r="A151" s="1"/>
      <c r="B151" s="59"/>
      <c r="C151" s="60"/>
      <c r="D151" s="76"/>
      <c r="F151" s="78"/>
      <c r="G151" s="59"/>
      <c r="H151" s="1"/>
      <c r="I151" s="79"/>
      <c r="J151" s="78"/>
    </row>
    <row r="152" customFormat="false" ht="15.6" hidden="true" customHeight="false" outlineLevel="0" collapsed="false">
      <c r="B152" s="59" t="s">
        <v>141</v>
      </c>
      <c r="C152" s="60" t="s">
        <v>142</v>
      </c>
      <c r="D152" s="61" t="n">
        <v>232711</v>
      </c>
      <c r="E152" s="62" t="n">
        <v>2660</v>
      </c>
      <c r="F152" s="63" t="n">
        <v>235371</v>
      </c>
      <c r="G152" s="81" t="n">
        <v>224633</v>
      </c>
      <c r="H152" s="82" t="n">
        <v>2660</v>
      </c>
      <c r="I152" s="83" t="n">
        <v>227293</v>
      </c>
    </row>
    <row r="153" s="64" customFormat="true" ht="25.2" hidden="true" customHeight="true" outlineLevel="0" collapsed="false">
      <c r="A153" s="1"/>
      <c r="B153" s="59"/>
      <c r="C153" s="60" t="s">
        <v>143</v>
      </c>
      <c r="D153" s="61" t="n">
        <v>911222</v>
      </c>
      <c r="E153" s="62" t="n">
        <v>192241</v>
      </c>
      <c r="F153" s="63" t="n">
        <v>1103463</v>
      </c>
      <c r="G153" s="81" t="n">
        <v>832767</v>
      </c>
      <c r="H153" s="82" t="n">
        <v>190340</v>
      </c>
      <c r="I153" s="83" t="n">
        <v>1023107</v>
      </c>
      <c r="J153" s="100"/>
    </row>
    <row r="154" s="142" customFormat="true" ht="20.4" hidden="true" customHeight="false" outlineLevel="0" collapsed="false">
      <c r="A154" s="133"/>
      <c r="B154" s="134"/>
      <c r="C154" s="134" t="s">
        <v>144</v>
      </c>
      <c r="D154" s="135" t="n">
        <v>1143933</v>
      </c>
      <c r="E154" s="136" t="n">
        <v>194901</v>
      </c>
      <c r="F154" s="137" t="n">
        <v>1338834</v>
      </c>
      <c r="G154" s="138" t="n">
        <v>1057400</v>
      </c>
      <c r="H154" s="139" t="n">
        <v>193000</v>
      </c>
      <c r="I154" s="140" t="n">
        <v>1250400</v>
      </c>
      <c r="J154" s="141"/>
    </row>
    <row r="155" s="64" customFormat="true" ht="15.6" hidden="true" customHeight="false" outlineLevel="0" collapsed="false">
      <c r="A155" s="1"/>
      <c r="B155" s="59"/>
      <c r="C155" s="60"/>
      <c r="D155" s="143"/>
      <c r="F155" s="100"/>
      <c r="G155" s="81"/>
      <c r="H155" s="82"/>
      <c r="I155" s="83"/>
      <c r="J155" s="100"/>
    </row>
    <row r="156" s="64" customFormat="true" ht="15.6" hidden="true" customHeight="false" outlineLevel="0" collapsed="false">
      <c r="A156" s="1"/>
      <c r="B156" s="59"/>
      <c r="C156" s="60"/>
      <c r="D156" s="143"/>
      <c r="F156" s="100"/>
      <c r="G156" s="59"/>
      <c r="H156" s="1"/>
      <c r="I156" s="79"/>
      <c r="J156" s="100"/>
    </row>
    <row r="157" s="64" customFormat="true" ht="15.6" hidden="true" customHeight="false" outlineLevel="0" collapsed="false">
      <c r="A157" s="1"/>
      <c r="B157" s="59" t="s">
        <v>145</v>
      </c>
      <c r="C157" s="60" t="s">
        <v>146</v>
      </c>
      <c r="D157" s="61" t="n">
        <v>1143933</v>
      </c>
      <c r="E157" s="62" t="n">
        <v>194901</v>
      </c>
      <c r="F157" s="63" t="n">
        <v>1338834</v>
      </c>
      <c r="G157" s="81" t="n">
        <v>1057400</v>
      </c>
      <c r="H157" s="82" t="n">
        <v>193000</v>
      </c>
      <c r="I157" s="83" t="n">
        <v>1250400</v>
      </c>
      <c r="J157" s="100"/>
    </row>
    <row r="158" s="64" customFormat="true" ht="15.6" hidden="true" customHeight="false" outlineLevel="0" collapsed="false">
      <c r="A158" s="1"/>
      <c r="B158" s="59"/>
      <c r="C158" s="60"/>
      <c r="D158" s="143"/>
      <c r="F158" s="100"/>
      <c r="G158" s="59"/>
      <c r="H158" s="1"/>
      <c r="I158" s="79"/>
      <c r="J158" s="100"/>
    </row>
    <row r="159" s="64" customFormat="true" ht="35.4" hidden="true" customHeight="false" outlineLevel="0" collapsed="false">
      <c r="A159" s="1"/>
      <c r="B159" s="59"/>
      <c r="C159" s="60"/>
      <c r="D159" s="143"/>
      <c r="F159" s="100"/>
      <c r="G159" s="144" t="n">
        <v>0</v>
      </c>
      <c r="H159" s="144" t="n">
        <v>0</v>
      </c>
      <c r="I159" s="145" t="n">
        <v>0</v>
      </c>
      <c r="J159" s="100"/>
    </row>
    <row r="160" s="64" customFormat="true" ht="15.6" hidden="true" customHeight="false" outlineLevel="0" collapsed="false">
      <c r="A160" s="1"/>
      <c r="B160" s="59"/>
      <c r="C160" s="60"/>
      <c r="D160" s="143"/>
      <c r="F160" s="100"/>
      <c r="G160" s="81"/>
      <c r="H160" s="1"/>
      <c r="I160" s="79"/>
      <c r="J160" s="100"/>
    </row>
    <row r="161" s="155" customFormat="true" ht="27.6" hidden="true" customHeight="true" outlineLevel="0" collapsed="false">
      <c r="A161" s="146"/>
      <c r="B161" s="147" t="s">
        <v>147</v>
      </c>
      <c r="C161" s="148" t="s">
        <v>148</v>
      </c>
      <c r="D161" s="149"/>
      <c r="E161" s="150"/>
      <c r="F161" s="151"/>
      <c r="G161" s="152" t="n">
        <v>0</v>
      </c>
      <c r="H161" s="153" t="n">
        <v>0</v>
      </c>
      <c r="I161" s="151" t="n">
        <v>0</v>
      </c>
      <c r="J161" s="154"/>
    </row>
    <row r="162" s="166" customFormat="true" ht="48.6" hidden="true" customHeight="true" outlineLevel="0" collapsed="false">
      <c r="A162" s="156"/>
      <c r="B162" s="157"/>
      <c r="C162" s="158"/>
      <c r="D162" s="159"/>
      <c r="E162" s="160"/>
      <c r="F162" s="161"/>
      <c r="G162" s="162"/>
      <c r="H162" s="163"/>
      <c r="I162" s="164"/>
      <c r="J162" s="165"/>
    </row>
    <row r="163" s="166" customFormat="true" ht="48.6" hidden="true" customHeight="true" outlineLevel="0" collapsed="false">
      <c r="A163" s="156"/>
      <c r="B163" s="157"/>
      <c r="C163" s="158"/>
      <c r="D163" s="159"/>
      <c r="E163" s="160"/>
      <c r="F163" s="151" t="s">
        <v>149</v>
      </c>
      <c r="G163" s="167" t="s">
        <v>150</v>
      </c>
      <c r="H163" s="163"/>
      <c r="I163" s="164"/>
      <c r="J163" s="165"/>
    </row>
    <row r="164" s="178" customFormat="true" ht="48.6" hidden="true" customHeight="true" outlineLevel="0" collapsed="false">
      <c r="A164" s="168"/>
      <c r="B164" s="169"/>
      <c r="C164" s="170"/>
      <c r="D164" s="171"/>
      <c r="E164" s="172"/>
      <c r="F164" s="173"/>
      <c r="G164" s="174"/>
      <c r="H164" s="175"/>
      <c r="I164" s="176"/>
      <c r="J164" s="177"/>
    </row>
    <row r="165" s="178" customFormat="true" ht="22.2" hidden="true" customHeight="true" outlineLevel="0" collapsed="false">
      <c r="A165" s="168"/>
      <c r="B165" s="169"/>
      <c r="C165" s="170"/>
      <c r="D165" s="171"/>
      <c r="E165" s="172"/>
      <c r="F165" s="173"/>
      <c r="G165" s="179"/>
      <c r="H165" s="175"/>
      <c r="I165" s="176"/>
      <c r="J165" s="177"/>
    </row>
    <row r="166" s="178" customFormat="true" ht="19.8" hidden="true" customHeight="true" outlineLevel="0" collapsed="false">
      <c r="A166" s="168"/>
      <c r="B166" s="169"/>
      <c r="C166" s="170"/>
      <c r="D166" s="171"/>
      <c r="E166" s="172"/>
      <c r="F166" s="173"/>
      <c r="G166" s="179"/>
      <c r="H166" s="175"/>
      <c r="I166" s="176"/>
      <c r="J166" s="177"/>
    </row>
    <row r="167" s="178" customFormat="true" ht="12.6" hidden="true" customHeight="true" outlineLevel="0" collapsed="false">
      <c r="A167" s="168"/>
      <c r="B167" s="169"/>
      <c r="C167" s="170"/>
      <c r="D167" s="171"/>
      <c r="E167" s="172"/>
      <c r="F167" s="173"/>
      <c r="G167" s="179"/>
      <c r="H167" s="175"/>
      <c r="I167" s="176"/>
      <c r="J167" s="177"/>
    </row>
    <row r="168" s="178" customFormat="true" ht="19.8" hidden="true" customHeight="true" outlineLevel="0" collapsed="false">
      <c r="A168" s="168"/>
      <c r="B168" s="169"/>
      <c r="C168" s="170"/>
      <c r="D168" s="171"/>
      <c r="E168" s="172"/>
      <c r="F168" s="173"/>
      <c r="G168" s="179"/>
      <c r="H168" s="175"/>
      <c r="I168" s="176"/>
      <c r="J168" s="177"/>
    </row>
    <row r="169" s="178" customFormat="true" ht="19.8" hidden="true" customHeight="true" outlineLevel="0" collapsed="false">
      <c r="A169" s="168"/>
      <c r="B169" s="169"/>
      <c r="C169" s="170"/>
      <c r="D169" s="171"/>
      <c r="E169" s="172"/>
      <c r="F169" s="173"/>
      <c r="G169" s="179"/>
      <c r="H169" s="175"/>
      <c r="I169" s="176"/>
      <c r="J169" s="177"/>
    </row>
    <row r="170" s="178" customFormat="true" ht="18.6" hidden="true" customHeight="true" outlineLevel="0" collapsed="false">
      <c r="A170" s="168"/>
      <c r="B170" s="169"/>
      <c r="C170" s="170"/>
      <c r="D170" s="171"/>
      <c r="E170" s="172"/>
      <c r="F170" s="173"/>
      <c r="G170" s="179"/>
      <c r="H170" s="175"/>
      <c r="I170" s="176"/>
      <c r="J170" s="177"/>
    </row>
    <row r="171" s="178" customFormat="true" ht="12.6" hidden="true" customHeight="true" outlineLevel="0" collapsed="false">
      <c r="A171" s="168"/>
      <c r="B171" s="169"/>
      <c r="C171" s="170"/>
      <c r="D171" s="171"/>
      <c r="E171" s="172"/>
      <c r="F171" s="173"/>
      <c r="G171" s="179"/>
      <c r="H171" s="175"/>
      <c r="I171" s="176"/>
      <c r="J171" s="177"/>
    </row>
    <row r="172" s="178" customFormat="true" ht="24.6" hidden="true" customHeight="true" outlineLevel="0" collapsed="false">
      <c r="A172" s="168"/>
      <c r="B172" s="169"/>
      <c r="C172" s="170"/>
      <c r="D172" s="171"/>
      <c r="E172" s="172"/>
      <c r="F172" s="173"/>
      <c r="G172" s="179"/>
      <c r="H172" s="175"/>
      <c r="I172" s="176"/>
      <c r="J172" s="177"/>
    </row>
    <row r="173" s="178" customFormat="true" ht="19.8" hidden="true" customHeight="true" outlineLevel="0" collapsed="false">
      <c r="A173" s="168"/>
      <c r="B173" s="169"/>
      <c r="C173" s="170"/>
      <c r="D173" s="171"/>
      <c r="E173" s="172"/>
      <c r="F173" s="173"/>
      <c r="G173" s="179"/>
      <c r="H173" s="175"/>
      <c r="I173" s="176"/>
      <c r="J173" s="177"/>
    </row>
    <row r="174" s="178" customFormat="true" ht="22.2" hidden="true" customHeight="true" outlineLevel="0" collapsed="false">
      <c r="A174" s="168"/>
      <c r="B174" s="169"/>
      <c r="C174" s="170"/>
      <c r="D174" s="171"/>
      <c r="E174" s="172"/>
      <c r="F174" s="173"/>
      <c r="G174" s="179"/>
      <c r="H174" s="175"/>
      <c r="I174" s="176"/>
      <c r="J174" s="177"/>
    </row>
    <row r="175" s="178" customFormat="true" ht="48.6" hidden="true" customHeight="true" outlineLevel="0" collapsed="false">
      <c r="A175" s="168"/>
      <c r="B175" s="169"/>
      <c r="C175" s="170"/>
      <c r="D175" s="171"/>
      <c r="E175" s="172"/>
      <c r="F175" s="173"/>
      <c r="G175" s="179"/>
      <c r="H175" s="175"/>
      <c r="I175" s="176"/>
      <c r="J175" s="177"/>
    </row>
    <row r="176" s="64" customFormat="true" ht="15.6" hidden="true" customHeight="false" outlineLevel="0" collapsed="false">
      <c r="A176" s="1"/>
      <c r="B176" s="59"/>
      <c r="C176" s="60"/>
      <c r="D176" s="61"/>
      <c r="E176" s="62"/>
      <c r="F176" s="63"/>
      <c r="G176" s="81"/>
      <c r="H176" s="82"/>
      <c r="I176" s="83"/>
      <c r="J176" s="100"/>
    </row>
    <row r="177" s="64" customFormat="true" ht="15.6" hidden="true" customHeight="false" outlineLevel="0" collapsed="false">
      <c r="A177" s="1"/>
      <c r="B177" s="59"/>
      <c r="C177" s="60"/>
      <c r="D177" s="61"/>
      <c r="E177" s="62"/>
      <c r="F177" s="63"/>
      <c r="G177" s="81"/>
      <c r="H177" s="82"/>
      <c r="I177" s="83"/>
      <c r="J177" s="100"/>
    </row>
    <row r="178" s="64" customFormat="true" ht="15.6" hidden="true" customHeight="false" outlineLevel="0" collapsed="false">
      <c r="A178" s="1"/>
      <c r="B178" s="59"/>
      <c r="C178" s="60"/>
      <c r="D178" s="61"/>
      <c r="E178" s="62"/>
      <c r="F178" s="63"/>
      <c r="G178" s="81"/>
      <c r="H178" s="82"/>
      <c r="I178" s="83"/>
      <c r="J178" s="100"/>
    </row>
    <row r="179" s="64" customFormat="true" ht="15.6" hidden="true" customHeight="false" outlineLevel="0" collapsed="false">
      <c r="A179" s="1"/>
      <c r="B179" s="59"/>
      <c r="C179" s="60"/>
      <c r="D179" s="61"/>
      <c r="E179" s="62"/>
      <c r="F179" s="63"/>
      <c r="G179" s="81"/>
      <c r="H179" s="82"/>
      <c r="I179" s="83"/>
      <c r="J179" s="100"/>
    </row>
    <row r="180" s="64" customFormat="true" ht="15.6" hidden="true" customHeight="false" outlineLevel="0" collapsed="false">
      <c r="A180" s="1"/>
      <c r="B180" s="59"/>
      <c r="C180" s="60"/>
      <c r="D180" s="61"/>
      <c r="E180" s="62"/>
      <c r="F180" s="63"/>
      <c r="G180" s="81"/>
      <c r="H180" s="82"/>
      <c r="I180" s="83"/>
      <c r="J180" s="100"/>
    </row>
    <row r="181" s="30" customFormat="true" ht="43.2" hidden="true" customHeight="true" outlineLevel="0" collapsed="false">
      <c r="A181" s="24"/>
      <c r="B181" s="25"/>
      <c r="C181" s="26" t="s">
        <v>4</v>
      </c>
      <c r="D181" s="27" t="s">
        <v>5</v>
      </c>
      <c r="E181" s="27"/>
      <c r="F181" s="27"/>
      <c r="G181" s="28" t="s">
        <v>140</v>
      </c>
      <c r="H181" s="28"/>
      <c r="I181" s="28"/>
      <c r="J181" s="132"/>
    </row>
    <row r="182" s="104" customFormat="true" ht="15.6" hidden="true" customHeight="false" outlineLevel="0" collapsed="false">
      <c r="A182" s="101"/>
      <c r="B182" s="102"/>
      <c r="C182" s="42"/>
      <c r="D182" s="103" t="s">
        <v>7</v>
      </c>
      <c r="E182" s="104" t="s">
        <v>8</v>
      </c>
      <c r="F182" s="105" t="s">
        <v>9</v>
      </c>
      <c r="G182" s="102" t="s">
        <v>7</v>
      </c>
      <c r="H182" s="101" t="s">
        <v>8</v>
      </c>
      <c r="I182" s="106" t="s">
        <v>9</v>
      </c>
      <c r="J182" s="105"/>
    </row>
    <row r="183" s="104" customFormat="true" ht="15.6" hidden="true" customHeight="false" outlineLevel="0" collapsed="false">
      <c r="A183" s="101"/>
      <c r="B183" s="102"/>
      <c r="C183" s="42"/>
      <c r="D183" s="76" t="s">
        <v>10</v>
      </c>
      <c r="E183" s="77" t="s">
        <v>10</v>
      </c>
      <c r="F183" s="78" t="s">
        <v>10</v>
      </c>
      <c r="G183" s="59" t="s">
        <v>10</v>
      </c>
      <c r="H183" s="1" t="s">
        <v>10</v>
      </c>
      <c r="I183" s="79" t="s">
        <v>10</v>
      </c>
      <c r="J183" s="105"/>
    </row>
    <row r="184" s="64" customFormat="true" ht="15.6" hidden="true" customHeight="false" outlineLevel="0" collapsed="false">
      <c r="A184" s="1"/>
      <c r="B184" s="59"/>
      <c r="C184" s="60"/>
      <c r="D184" s="61"/>
      <c r="E184" s="62"/>
      <c r="F184" s="63"/>
      <c r="G184" s="81"/>
      <c r="H184" s="82"/>
      <c r="I184" s="83"/>
      <c r="J184" s="100"/>
    </row>
    <row r="185" s="64" customFormat="true" ht="15.6" hidden="true" customHeight="false" outlineLevel="0" collapsed="false">
      <c r="A185" s="1"/>
      <c r="B185" s="59"/>
      <c r="C185" s="60" t="s">
        <v>151</v>
      </c>
      <c r="D185" s="61" t="n">
        <v>232711</v>
      </c>
      <c r="E185" s="62" t="n">
        <v>2660</v>
      </c>
      <c r="F185" s="63" t="n">
        <v>235371</v>
      </c>
      <c r="G185" s="81" t="n">
        <v>224633</v>
      </c>
      <c r="H185" s="82" t="n">
        <v>2660</v>
      </c>
      <c r="I185" s="83" t="n">
        <v>227293</v>
      </c>
      <c r="J185" s="100"/>
    </row>
    <row r="186" s="64" customFormat="true" ht="15.6" hidden="true" customHeight="false" outlineLevel="0" collapsed="false">
      <c r="A186" s="1"/>
      <c r="B186" s="59"/>
      <c r="C186" s="60" t="s">
        <v>152</v>
      </c>
      <c r="D186" s="61" t="n">
        <v>290136</v>
      </c>
      <c r="E186" s="62" t="n">
        <v>39000</v>
      </c>
      <c r="F186" s="63" t="n">
        <v>329136</v>
      </c>
      <c r="G186" s="81" t="n">
        <v>286855</v>
      </c>
      <c r="H186" s="82" t="n">
        <v>35340</v>
      </c>
      <c r="I186" s="83" t="n">
        <v>322195</v>
      </c>
      <c r="J186" s="100"/>
    </row>
    <row r="187" s="64" customFormat="true" ht="15.6" hidden="true" customHeight="false" outlineLevel="0" collapsed="false">
      <c r="A187" s="1"/>
      <c r="B187" s="59"/>
      <c r="C187" s="60" t="s">
        <v>153</v>
      </c>
      <c r="D187" s="61" t="n">
        <v>118972</v>
      </c>
      <c r="E187" s="62" t="n">
        <v>0</v>
      </c>
      <c r="F187" s="63" t="n">
        <v>118972</v>
      </c>
      <c r="G187" s="81" t="n">
        <v>96701</v>
      </c>
      <c r="H187" s="82" t="n">
        <v>0</v>
      </c>
      <c r="I187" s="83" t="n">
        <v>96701</v>
      </c>
      <c r="J187" s="100"/>
    </row>
    <row r="188" s="64" customFormat="true" ht="15.6" hidden="true" customHeight="false" outlineLevel="0" collapsed="false">
      <c r="A188" s="1"/>
      <c r="B188" s="59"/>
      <c r="C188" s="60" t="s">
        <v>154</v>
      </c>
      <c r="D188" s="61" t="n">
        <v>282850</v>
      </c>
      <c r="E188" s="62" t="n">
        <v>153241</v>
      </c>
      <c r="F188" s="63" t="n">
        <v>436091</v>
      </c>
      <c r="G188" s="81" t="n">
        <v>230422</v>
      </c>
      <c r="H188" s="82" t="n">
        <v>155000</v>
      </c>
      <c r="I188" s="83" t="n">
        <v>385422</v>
      </c>
      <c r="J188" s="100"/>
    </row>
    <row r="189" s="64" customFormat="true" ht="15.6" hidden="true" customHeight="false" outlineLevel="0" collapsed="false">
      <c r="A189" s="1"/>
      <c r="B189" s="59"/>
      <c r="C189" s="60" t="s">
        <v>155</v>
      </c>
      <c r="D189" s="61" t="n">
        <v>219264</v>
      </c>
      <c r="E189" s="62" t="n">
        <v>0</v>
      </c>
      <c r="F189" s="63" t="n">
        <v>219264</v>
      </c>
      <c r="G189" s="81" t="n">
        <v>218789</v>
      </c>
      <c r="H189" s="82" t="n">
        <v>0</v>
      </c>
      <c r="I189" s="83" t="n">
        <v>218789</v>
      </c>
      <c r="J189" s="100"/>
    </row>
    <row r="190" s="64" customFormat="true" ht="15.6" hidden="true" customHeight="false" outlineLevel="0" collapsed="false">
      <c r="A190" s="1"/>
      <c r="B190" s="59"/>
      <c r="C190" s="60"/>
      <c r="D190" s="61" t="n">
        <v>1143933</v>
      </c>
      <c r="E190" s="62" t="n">
        <v>194901</v>
      </c>
      <c r="F190" s="63" t="n">
        <v>1338834</v>
      </c>
      <c r="G190" s="81" t="n">
        <v>1057400</v>
      </c>
      <c r="H190" s="82" t="n">
        <v>193000</v>
      </c>
      <c r="I190" s="83" t="n">
        <v>1250400</v>
      </c>
      <c r="J190" s="100"/>
    </row>
    <row r="191" s="64" customFormat="true" ht="15.6" hidden="true" customHeight="false" outlineLevel="0" collapsed="false">
      <c r="A191" s="1"/>
      <c r="B191" s="59"/>
      <c r="C191" s="60"/>
      <c r="D191" s="61"/>
      <c r="E191" s="62"/>
      <c r="F191" s="63"/>
      <c r="G191" s="81"/>
      <c r="H191" s="82"/>
      <c r="I191" s="83"/>
      <c r="J191" s="100"/>
    </row>
    <row r="192" s="64" customFormat="true" ht="15.6" hidden="true" customHeight="false" outlineLevel="0" collapsed="false">
      <c r="A192" s="1"/>
      <c r="B192" s="59"/>
      <c r="C192" s="60" t="s">
        <v>156</v>
      </c>
      <c r="D192" s="61" t="n">
        <v>232711</v>
      </c>
      <c r="E192" s="62" t="n">
        <v>2660</v>
      </c>
      <c r="F192" s="63" t="n">
        <v>235371</v>
      </c>
      <c r="G192" s="81" t="n">
        <v>224633</v>
      </c>
      <c r="H192" s="82" t="n">
        <v>2660</v>
      </c>
      <c r="I192" s="83" t="n">
        <v>227293</v>
      </c>
      <c r="J192" s="100"/>
    </row>
    <row r="193" customFormat="false" ht="15.6" hidden="true" customHeight="false" outlineLevel="0" collapsed="false">
      <c r="A193" s="7"/>
      <c r="C193" s="99" t="s">
        <v>157</v>
      </c>
      <c r="D193" s="43" t="n">
        <v>0</v>
      </c>
      <c r="E193" s="44" t="n">
        <v>0</v>
      </c>
      <c r="F193" s="45" t="n">
        <v>0</v>
      </c>
      <c r="G193" s="50" t="n">
        <v>0</v>
      </c>
      <c r="H193" s="51" t="n">
        <v>0</v>
      </c>
      <c r="I193" s="86" t="n">
        <v>0</v>
      </c>
    </row>
    <row r="194" customFormat="false" ht="15.6" hidden="true" customHeight="false" outlineLevel="0" collapsed="false"/>
    <row r="195" customFormat="false" ht="15.6" hidden="true" customHeight="false" outlineLevel="0" collapsed="false"/>
    <row r="196" customFormat="false" ht="15.6" hidden="true" customHeight="false" outlineLevel="0" collapsed="false"/>
    <row r="197" customFormat="false" ht="15.6" hidden="true" customHeight="false" outlineLevel="0" collapsed="false"/>
    <row r="198" customFormat="false" ht="15.6" hidden="true" customHeight="false" outlineLevel="0" collapsed="false"/>
    <row r="199" customFormat="false" ht="15.6" hidden="true" customHeight="false" outlineLevel="0" collapsed="false"/>
    <row r="200" customFormat="false" ht="15.6" hidden="true" customHeight="false" outlineLevel="0" collapsed="false"/>
    <row r="201" customFormat="false" ht="15.6" hidden="true" customHeight="false" outlineLevel="0" collapsed="false"/>
    <row r="202" customFormat="false" ht="15.6" hidden="true" customHeight="false" outlineLevel="0" collapsed="false"/>
    <row r="203" customFormat="false" ht="15.6" hidden="true" customHeight="false" outlineLevel="0" collapsed="false"/>
    <row r="204" customFormat="false" ht="15.6" hidden="false" customHeight="false" outlineLevel="0" collapsed="false">
      <c r="D204" s="43"/>
      <c r="E204" s="44"/>
      <c r="F204" s="45"/>
      <c r="G204" s="50"/>
      <c r="H204" s="51"/>
      <c r="I204" s="86"/>
    </row>
    <row r="205" s="30" customFormat="true" ht="60" hidden="false" customHeight="true" outlineLevel="0" collapsed="false">
      <c r="A205" s="24"/>
      <c r="B205" s="25"/>
      <c r="C205" s="26" t="s">
        <v>4</v>
      </c>
      <c r="D205" s="27" t="s">
        <v>5</v>
      </c>
      <c r="E205" s="27"/>
      <c r="F205" s="27"/>
      <c r="G205" s="28" t="s">
        <v>6</v>
      </c>
      <c r="H205" s="28"/>
      <c r="I205" s="28"/>
      <c r="J205" s="29"/>
    </row>
    <row r="206" customFormat="false" ht="15.6" hidden="false" customHeight="false" outlineLevel="0" collapsed="false">
      <c r="C206" s="60"/>
      <c r="D206" s="103" t="s">
        <v>7</v>
      </c>
      <c r="E206" s="104" t="s">
        <v>8</v>
      </c>
      <c r="F206" s="105" t="s">
        <v>9</v>
      </c>
      <c r="G206" s="102" t="s">
        <v>7</v>
      </c>
      <c r="H206" s="101" t="s">
        <v>8</v>
      </c>
      <c r="I206" s="106" t="s">
        <v>9</v>
      </c>
    </row>
    <row r="207" customFormat="false" ht="15.6" hidden="false" customHeight="false" outlineLevel="0" collapsed="false">
      <c r="D207" s="76" t="s">
        <v>10</v>
      </c>
      <c r="E207" s="77" t="s">
        <v>10</v>
      </c>
      <c r="F207" s="78" t="s">
        <v>10</v>
      </c>
      <c r="G207" s="59" t="s">
        <v>10</v>
      </c>
      <c r="H207" s="1" t="s">
        <v>10</v>
      </c>
      <c r="I207" s="79" t="s">
        <v>10</v>
      </c>
    </row>
    <row r="209" customFormat="false" ht="17.4" hidden="false" customHeight="false" outlineLevel="0" collapsed="false">
      <c r="C209" s="180" t="s">
        <v>158</v>
      </c>
    </row>
    <row r="210" customFormat="false" ht="15.6" hidden="false" customHeight="false" outlineLevel="0" collapsed="false">
      <c r="C210" s="60" t="s">
        <v>42</v>
      </c>
      <c r="D210" s="61" t="n">
        <f aca="false">D63</f>
        <v>311804</v>
      </c>
      <c r="E210" s="62" t="n">
        <f aca="false">E63</f>
        <v>39088</v>
      </c>
      <c r="F210" s="62" t="n">
        <f aca="false">F63</f>
        <v>350892</v>
      </c>
      <c r="G210" s="61" t="n">
        <f aca="false">G63</f>
        <v>309052.202269958</v>
      </c>
      <c r="H210" s="62" t="n">
        <f aca="false">H63</f>
        <v>35434.792055654</v>
      </c>
      <c r="I210" s="63" t="n">
        <f aca="false">I63</f>
        <v>344486.994325612</v>
      </c>
      <c r="J210" s="48"/>
    </row>
    <row r="211" customFormat="false" ht="15.6" hidden="false" customHeight="false" outlineLevel="0" collapsed="false">
      <c r="D211" s="61"/>
      <c r="E211" s="62"/>
      <c r="F211" s="63"/>
      <c r="G211" s="81"/>
      <c r="H211" s="82"/>
      <c r="I211" s="83"/>
      <c r="J211" s="48"/>
    </row>
    <row r="212" customFormat="false" ht="15.6" hidden="false" customHeight="false" outlineLevel="0" collapsed="false">
      <c r="D212" s="61"/>
      <c r="E212" s="62"/>
      <c r="F212" s="63"/>
      <c r="G212" s="81"/>
      <c r="H212" s="82"/>
      <c r="I212" s="83"/>
      <c r="J212" s="48"/>
    </row>
    <row r="213" customFormat="false" ht="15.6" hidden="false" customHeight="false" outlineLevel="0" collapsed="false">
      <c r="C213" s="60" t="s">
        <v>159</v>
      </c>
      <c r="D213" s="61" t="n">
        <f aca="false">D77</f>
        <v>250913</v>
      </c>
      <c r="E213" s="62" t="n">
        <f aca="false">E77</f>
        <v>2146</v>
      </c>
      <c r="F213" s="62" t="n">
        <f aca="false">F77</f>
        <v>253059</v>
      </c>
      <c r="G213" s="61" t="n">
        <f aca="false">G77</f>
        <v>223042.54166455</v>
      </c>
      <c r="H213" s="62" t="n">
        <f aca="false">H77</f>
        <v>2143.47467025649</v>
      </c>
      <c r="I213" s="63" t="n">
        <f aca="false">I77</f>
        <v>225186.016334806</v>
      </c>
      <c r="J213" s="48"/>
    </row>
    <row r="214" customFormat="false" ht="15.6" hidden="false" customHeight="false" outlineLevel="0" collapsed="false">
      <c r="C214" s="60"/>
      <c r="D214" s="61"/>
      <c r="E214" s="62"/>
      <c r="F214" s="63"/>
      <c r="G214" s="81"/>
      <c r="H214" s="82"/>
      <c r="I214" s="83"/>
      <c r="J214" s="48"/>
    </row>
    <row r="215" customFormat="false" ht="15.6" hidden="false" customHeight="false" outlineLevel="0" collapsed="false">
      <c r="C215" s="60"/>
      <c r="D215" s="61"/>
      <c r="E215" s="62"/>
      <c r="F215" s="63"/>
      <c r="G215" s="81"/>
      <c r="H215" s="82"/>
      <c r="I215" s="83"/>
      <c r="J215" s="48"/>
    </row>
    <row r="216" customFormat="false" ht="15.6" hidden="false" customHeight="false" outlineLevel="0" collapsed="false">
      <c r="C216" s="60" t="s">
        <v>160</v>
      </c>
      <c r="D216" s="61" t="n">
        <f aca="false">D103</f>
        <v>331172</v>
      </c>
      <c r="E216" s="62" t="n">
        <f aca="false">E103</f>
        <v>126592</v>
      </c>
      <c r="F216" s="62" t="n">
        <f aca="false">F103</f>
        <v>457764</v>
      </c>
      <c r="G216" s="61" t="n">
        <f aca="false">G103</f>
        <v>276473.783476729</v>
      </c>
      <c r="H216" s="62" t="n">
        <f aca="false">H103</f>
        <v>149250.758545334</v>
      </c>
      <c r="I216" s="63" t="n">
        <f aca="false">I103</f>
        <v>425724.542022063</v>
      </c>
      <c r="J216" s="48"/>
    </row>
    <row r="217" customFormat="false" ht="15.6" hidden="false" customHeight="false" outlineLevel="0" collapsed="false">
      <c r="C217" s="60"/>
      <c r="D217" s="61"/>
      <c r="E217" s="62"/>
      <c r="F217" s="63"/>
      <c r="G217" s="81"/>
      <c r="H217" s="82"/>
      <c r="I217" s="83"/>
      <c r="J217" s="48"/>
    </row>
    <row r="218" customFormat="false" ht="15.6" hidden="false" customHeight="false" outlineLevel="0" collapsed="false">
      <c r="C218" s="60"/>
      <c r="D218" s="61"/>
      <c r="E218" s="62"/>
      <c r="F218" s="63"/>
      <c r="G218" s="81"/>
      <c r="H218" s="82"/>
      <c r="I218" s="83"/>
      <c r="J218" s="48"/>
    </row>
    <row r="219" customFormat="false" ht="15.6" hidden="false" customHeight="false" outlineLevel="0" collapsed="false">
      <c r="C219" s="60" t="s">
        <v>161</v>
      </c>
      <c r="D219" s="61" t="n">
        <f aca="false">D127</f>
        <v>250045</v>
      </c>
      <c r="E219" s="62" t="n">
        <f aca="false">E127</f>
        <v>174</v>
      </c>
      <c r="F219" s="62" t="n">
        <f aca="false">F127</f>
        <v>250219</v>
      </c>
      <c r="G219" s="61" t="n">
        <f aca="false">G127</f>
        <v>248831.263974983</v>
      </c>
      <c r="H219" s="62" t="n">
        <f aca="false">H127</f>
        <v>170.973765955622</v>
      </c>
      <c r="I219" s="63" t="n">
        <f aca="false">I127</f>
        <v>249002.237740939</v>
      </c>
      <c r="J219" s="48"/>
    </row>
    <row r="220" customFormat="false" ht="15.6" hidden="false" customHeight="false" outlineLevel="0" collapsed="false">
      <c r="C220" s="181"/>
      <c r="D220" s="61"/>
      <c r="E220" s="62"/>
      <c r="F220" s="63"/>
      <c r="G220" s="81"/>
      <c r="H220" s="82"/>
      <c r="I220" s="83"/>
      <c r="J220" s="48"/>
    </row>
    <row r="221" customFormat="false" ht="15.6" hidden="false" customHeight="false" outlineLevel="0" collapsed="false">
      <c r="C221" s="60" t="s">
        <v>162</v>
      </c>
      <c r="D221" s="61" t="n">
        <f aca="false">D210+D213+D216+D219</f>
        <v>1143934</v>
      </c>
      <c r="E221" s="62" t="n">
        <f aca="false">E210+E213+E216+E219</f>
        <v>168000</v>
      </c>
      <c r="F221" s="62" t="n">
        <f aca="false">F210+F213+F216+F219</f>
        <v>1311934</v>
      </c>
      <c r="G221" s="61" t="n">
        <f aca="false">G210+G213+G216+G219</f>
        <v>1057399.79138622</v>
      </c>
      <c r="H221" s="62" t="n">
        <f aca="false">H210+H213+H216+H219</f>
        <v>186999.9990372</v>
      </c>
      <c r="I221" s="63" t="n">
        <f aca="false">I210+I213+I216+I219</f>
        <v>1244399.79042342</v>
      </c>
      <c r="J221" s="48"/>
    </row>
    <row r="222" s="75" customFormat="true" ht="15.6" hidden="true" customHeight="false" outlineLevel="0" collapsed="false">
      <c r="A222" s="65"/>
      <c r="B222" s="66"/>
      <c r="C222" s="67"/>
      <c r="D222" s="109"/>
      <c r="E222" s="65" t="s">
        <v>163</v>
      </c>
      <c r="F222" s="182" t="n">
        <v>-0.454662000061944</v>
      </c>
      <c r="G222" s="66"/>
      <c r="H222" s="110"/>
      <c r="I222" s="120" t="n">
        <v>-0.209576579974964</v>
      </c>
      <c r="J222" s="74"/>
    </row>
    <row r="223" s="187" customFormat="true" ht="15.6" hidden="false" customHeight="false" outlineLevel="0" collapsed="false">
      <c r="A223" s="183"/>
      <c r="B223" s="184"/>
      <c r="C223" s="185"/>
      <c r="D223" s="186"/>
      <c r="F223" s="188"/>
      <c r="G223" s="184"/>
      <c r="H223" s="189"/>
      <c r="I223" s="190"/>
      <c r="J223" s="188"/>
    </row>
    <row r="225" s="64" customFormat="true" ht="16.2" hidden="false" customHeight="false" outlineLevel="0" collapsed="false">
      <c r="A225" s="1"/>
      <c r="B225" s="59"/>
      <c r="C225" s="191" t="s">
        <v>164</v>
      </c>
      <c r="D225" s="61"/>
      <c r="E225" s="62" t="n">
        <v>26900</v>
      </c>
      <c r="F225" s="63" t="n">
        <f aca="false">D225+E225</f>
        <v>26900</v>
      </c>
      <c r="G225" s="81"/>
      <c r="H225" s="82" t="n">
        <v>6000</v>
      </c>
      <c r="I225" s="63" t="n">
        <f aca="false">G225+H225</f>
        <v>6000</v>
      </c>
      <c r="J225" s="100"/>
    </row>
    <row r="226" s="64" customFormat="true" ht="15.6" hidden="false" customHeight="false" outlineLevel="0" collapsed="false">
      <c r="A226" s="1"/>
      <c r="B226" s="59"/>
      <c r="C226" s="60"/>
      <c r="D226" s="61"/>
      <c r="E226" s="62"/>
      <c r="F226" s="63"/>
      <c r="G226" s="81"/>
      <c r="H226" s="82"/>
      <c r="I226" s="63"/>
      <c r="J226" s="100"/>
    </row>
    <row r="227" s="142" customFormat="true" ht="20.4" hidden="false" customHeight="false" outlineLevel="0" collapsed="false">
      <c r="A227" s="133"/>
      <c r="B227" s="134"/>
      <c r="C227" s="192" t="s">
        <v>165</v>
      </c>
      <c r="D227" s="135" t="n">
        <f aca="false">D221+D225</f>
        <v>1143934</v>
      </c>
      <c r="E227" s="136" t="n">
        <f aca="false">E221+E225</f>
        <v>194900</v>
      </c>
      <c r="F227" s="136" t="n">
        <f aca="false">F221+F225</f>
        <v>1338834</v>
      </c>
      <c r="G227" s="135" t="n">
        <f aca="false">G221+G225</f>
        <v>1057399.79138622</v>
      </c>
      <c r="H227" s="136" t="n">
        <f aca="false">H221+H225</f>
        <v>192999.9990372</v>
      </c>
      <c r="I227" s="137" t="n">
        <f aca="false">I221+I225</f>
        <v>1250399.79042342</v>
      </c>
      <c r="J227" s="193"/>
    </row>
    <row r="228" s="75" customFormat="true" ht="15.6" hidden="false" customHeight="false" outlineLevel="0" collapsed="false">
      <c r="A228" s="65"/>
      <c r="B228" s="66"/>
      <c r="C228" s="67"/>
      <c r="D228" s="109"/>
      <c r="F228" s="74"/>
      <c r="G228" s="66"/>
      <c r="H228" s="110"/>
      <c r="I228" s="111"/>
      <c r="J228" s="74"/>
    </row>
  </sheetData>
  <mergeCells count="20">
    <mergeCell ref="D4:F4"/>
    <mergeCell ref="G4:I4"/>
    <mergeCell ref="D25:F25"/>
    <mergeCell ref="G25:I25"/>
    <mergeCell ref="D67:F67"/>
    <mergeCell ref="G67:I67"/>
    <mergeCell ref="D81:F81"/>
    <mergeCell ref="G81:I81"/>
    <mergeCell ref="D108:F108"/>
    <mergeCell ref="G108:I108"/>
    <mergeCell ref="D135:F135"/>
    <mergeCell ref="G135:I135"/>
    <mergeCell ref="D147:F147"/>
    <mergeCell ref="G147:I147"/>
    <mergeCell ref="D148:F148"/>
    <mergeCell ref="G148:I148"/>
    <mergeCell ref="D181:F181"/>
    <mergeCell ref="G181:I181"/>
    <mergeCell ref="D205:F205"/>
    <mergeCell ref="G205:I2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15:44:38Z</dcterms:created>
  <dc:creator>Jim.Caddle</dc:creator>
  <dc:description/>
  <dc:language>en-US</dc:language>
  <cp:lastModifiedBy>caitriona.mcevoy</cp:lastModifiedBy>
  <cp:lastPrinted>2012-12-04T12:16:58Z</cp:lastPrinted>
  <dcterms:modified xsi:type="dcterms:W3CDTF">2012-12-05T14:59:38Z</dcterms:modified>
  <cp:revision>0</cp:revision>
  <dc:subject/>
  <dc:title/>
</cp:coreProperties>
</file>